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T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, </t>
    </r>
    <r>
      <rPr>
        <b val="true"/>
        <sz val="10"/>
        <color rgb="FF0000FF"/>
        <rFont val="Times New Roman"/>
        <family val="1"/>
        <charset val="161"/>
      </rPr>
      <t xml:space="preserve">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o </t>
    </r>
    <r>
      <rPr>
        <b val="true"/>
        <sz val="10"/>
        <color rgb="FF0000FF"/>
        <rFont val="Times New Roman"/>
        <family val="1"/>
        <charset val="161"/>
      </rPr>
      <t xml:space="preserve">,  MPa :</t>
    </r>
  </si>
  <si>
    <t xml:space="preserve">[(γ+1)/2]^(γ/γ-1)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P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a </t>
    </r>
    <r>
      <rPr>
        <b val="true"/>
        <sz val="10"/>
        <color rgb="FF0000FF"/>
        <rFont val="Times New Roman"/>
        <family val="1"/>
        <charset val="161"/>
      </rPr>
      <t xml:space="preserve">,  MPa :</t>
    </r>
  </si>
  <si>
    <r>
      <rPr>
        <i val="true"/>
        <sz val="10"/>
        <rFont val="Times New Roman"/>
        <family val="1"/>
        <charset val="161"/>
      </rPr>
      <t xml:space="preserve">A</t>
    </r>
    <r>
      <rPr>
        <sz val="10"/>
        <rFont val="Times New Roman"/>
        <family val="1"/>
        <charset val="161"/>
      </rPr>
      <t xml:space="preserve">, m2 :</t>
    </r>
  </si>
  <si>
    <t xml:space="preserve">γ,  - 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W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g</t>
    </r>
    <r>
      <rPr>
        <b val="true"/>
        <sz val="10"/>
        <color rgb="FF0000FF"/>
        <rFont val="Times New Roman"/>
        <family val="1"/>
        <charset val="161"/>
      </rPr>
      <t xml:space="preserve">, kg/mol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d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d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h</t>
    </r>
    <r>
      <rPr>
        <b val="true"/>
        <sz val="10"/>
        <color rgb="FF0000FF"/>
        <rFont val="Times New Roman"/>
        <family val="1"/>
        <charset val="161"/>
      </rPr>
      <t xml:space="preserve">, m :</t>
    </r>
  </si>
  <si>
    <t xml:space="preserve">Μάζα δοχείο, kg</t>
  </si>
  <si>
    <r>
      <rPr>
        <i val="true"/>
        <sz val="10"/>
        <color rgb="FFFF0000"/>
        <rFont val="Times New Roman"/>
        <family val="1"/>
        <charset val="161"/>
      </rPr>
      <t xml:space="preserve">t</t>
    </r>
    <r>
      <rPr>
        <sz val="10"/>
        <color rgb="FFFF0000"/>
        <rFont val="Times New Roman"/>
        <family val="1"/>
        <charset val="161"/>
      </rPr>
      <t xml:space="preserve">, s</t>
    </r>
  </si>
  <si>
    <r>
      <rPr>
        <i val="true"/>
        <sz val="10"/>
        <color rgb="FFFF0000"/>
        <rFont val="Times New Roman"/>
        <family val="1"/>
        <charset val="161"/>
      </rPr>
      <t xml:space="preserve">T</t>
    </r>
    <r>
      <rPr>
        <sz val="10"/>
        <color rgb="FFFF0000"/>
        <rFont val="Times New Roman"/>
        <family val="1"/>
        <charset val="161"/>
      </rPr>
      <t xml:space="preserve">, K</t>
    </r>
  </si>
  <si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, MPa</t>
    </r>
  </si>
  <si>
    <t xml:space="preserve">ρ, kg/m3</t>
  </si>
  <si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o/</t>
    </r>
    <r>
      <rPr>
        <i val="true"/>
        <sz val="10"/>
        <color rgb="FFFF0000"/>
        <rFont val="Times New Roman"/>
        <family val="1"/>
        <charset val="161"/>
      </rPr>
      <t xml:space="preserve">P</t>
    </r>
    <r>
      <rPr>
        <sz val="10"/>
        <color rgb="FFFF0000"/>
        <rFont val="Times New Roman"/>
        <family val="1"/>
        <charset val="161"/>
      </rPr>
      <t xml:space="preserve">a</t>
    </r>
  </si>
  <si>
    <r>
      <rPr>
        <i val="true"/>
        <sz val="10"/>
        <color rgb="FFFF0000"/>
        <rFont val="Times New Roman"/>
        <family val="1"/>
        <charset val="161"/>
      </rPr>
      <t xml:space="preserve">K </t>
    </r>
    <r>
      <rPr>
        <sz val="10"/>
        <color rgb="FFFF0000"/>
        <rFont val="Times New Roman"/>
        <family val="1"/>
        <charset val="161"/>
      </rPr>
      <t xml:space="preserve"> (M&lt;1)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K </t>
    </r>
    <r>
      <rPr>
        <b val="true"/>
        <sz val="10"/>
        <color rgb="FFFF0000"/>
        <rFont val="Times New Roman"/>
        <family val="1"/>
        <charset val="161"/>
      </rPr>
      <t xml:space="preserve"> (M&gt;1)</t>
    </r>
  </si>
  <si>
    <r>
      <rPr>
        <b val="true"/>
        <i val="true"/>
        <sz val="10"/>
        <color rgb="FFFF0000"/>
        <rFont val="Times New Roman"/>
        <family val="1"/>
        <charset val="161"/>
      </rPr>
      <t xml:space="preserve">m</t>
    </r>
    <r>
      <rPr>
        <b val="true"/>
        <sz val="10"/>
        <color rgb="FFFF0000"/>
        <rFont val="Times New Roman"/>
        <family val="1"/>
        <charset val="161"/>
      </rPr>
      <t xml:space="preserve">, kg/s</t>
    </r>
  </si>
  <si>
    <t xml:space="preserve">Δρ</t>
  </si>
  <si>
    <t xml:space="preserve">ΔΤ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C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J/kg K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V</t>
    </r>
    <r>
      <rPr>
        <b val="true"/>
        <sz val="10"/>
        <color rgb="FF0000FF"/>
        <rFont val="Times New Roman"/>
        <family val="1"/>
        <charset val="161"/>
      </rPr>
      <t xml:space="preserve">, m</t>
    </r>
    <r>
      <rPr>
        <b val="true"/>
        <vertAlign val="superscript"/>
        <sz val="10"/>
        <color rgb="FF0000FF"/>
        <rFont val="Times New Roman"/>
        <family val="1"/>
        <charset val="161"/>
      </rPr>
      <t xml:space="preserve">3</t>
    </r>
    <r>
      <rPr>
        <b val="true"/>
        <sz val="10"/>
        <color rgb="FF0000FF"/>
        <rFont val="Times New Roman"/>
        <family val="1"/>
        <charset val="161"/>
      </rPr>
      <t xml:space="preserve"> 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E+00"/>
    <numFmt numFmtId="168" formatCode="0.00000"/>
    <numFmt numFmtId="169" formatCode="_-* #,##0.00\ _€_-;\-* #,##0.00\ _€_-;_-* \-??\ _€_-;_-@_-"/>
    <numFmt numFmtId="170" formatCode="#,##0.00_ ;\-#,##0.00\ "/>
    <numFmt numFmtId="171" formatCode="0.00"/>
    <numFmt numFmtId="172" formatCode="#,##0_ ;\-#,##0\ 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sz val="10"/>
      <color rgb="FF969696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i val="true"/>
      <sz val="10"/>
      <color rgb="FFFF0000"/>
      <name val="Times New Roman"/>
      <family val="1"/>
      <charset val="161"/>
    </font>
    <font>
      <b val="true"/>
      <i val="true"/>
      <sz val="10"/>
      <color rgb="FFFF0000"/>
      <name val="Times New Roman"/>
      <family val="1"/>
      <charset val="161"/>
    </font>
    <font>
      <b val="true"/>
      <vertAlign val="superscript"/>
      <sz val="10"/>
      <color rgb="FF0000FF"/>
      <name val="Times New Roman"/>
      <family val="1"/>
      <charset val="16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9:$H$39</c:f>
              <c:numCache>
                <c:formatCode>General</c:formatCode>
                <c:ptCount val="31"/>
                <c:pt idx="0">
                  <c:v>288.15</c:v>
                </c:pt>
                <c:pt idx="1">
                  <c:v>279.614178706119</c:v>
                </c:pt>
                <c:pt idx="2">
                  <c:v>271.454817429353</c:v>
                </c:pt>
                <c:pt idx="3">
                  <c:v>263.649982751292</c:v>
                </c:pt>
                <c:pt idx="4">
                  <c:v>256.179322276527</c:v>
                </c:pt>
                <c:pt idx="5">
                  <c:v>249.02392935807</c:v>
                </c:pt>
                <c:pt idx="6">
                  <c:v>242.166221174403</c:v>
                </c:pt>
                <c:pt idx="7">
                  <c:v>235.589828669415</c:v>
                </c:pt>
                <c:pt idx="8">
                  <c:v>229.279497050996</c:v>
                </c:pt>
                <c:pt idx="9">
                  <c:v>223.220995703589</c:v>
                </c:pt>
                <c:pt idx="10">
                  <c:v>217.401036507959</c:v>
                </c:pt>
                <c:pt idx="11">
                  <c:v>211.807199681283</c:v>
                </c:pt>
                <c:pt idx="12">
                  <c:v>206.427866354697</c:v>
                </c:pt>
                <c:pt idx="13">
                  <c:v>201.252157196158</c:v>
                </c:pt>
                <c:pt idx="14">
                  <c:v>196.269876465612</c:v>
                </c:pt>
                <c:pt idx="15">
                  <c:v>191.471460958628</c:v>
                </c:pt>
                <c:pt idx="16">
                  <c:v>186.847933355293</c:v>
                </c:pt>
                <c:pt idx="17">
                  <c:v>182.390859544336</c:v>
                </c:pt>
                <c:pt idx="18">
                  <c:v>178.092309539169</c:v>
                </c:pt>
                <c:pt idx="19">
                  <c:v>173.944821643747</c:v>
                </c:pt>
                <c:pt idx="20">
                  <c:v>169.941369562379</c:v>
                </c:pt>
                <c:pt idx="21">
                  <c:v>166.075332179741</c:v>
                </c:pt>
                <c:pt idx="22">
                  <c:v>162.340465765666</c:v>
                </c:pt>
                <c:pt idx="23">
                  <c:v>158.730878384444</c:v>
                </c:pt>
                <c:pt idx="24">
                  <c:v>155.241006310648</c:v>
                </c:pt>
                <c:pt idx="25">
                  <c:v>151.865592273311</c:v>
                </c:pt>
                <c:pt idx="26">
                  <c:v>148.59966536795</c:v>
                </c:pt>
                <c:pt idx="27">
                  <c:v>145.438522491578</c:v>
                </c:pt>
                <c:pt idx="28">
                  <c:v>142.377711169939</c:v>
                </c:pt>
                <c:pt idx="29">
                  <c:v>139.413013658658</c:v>
                </c:pt>
                <c:pt idx="30">
                  <c:v>136.54043221126</c:v>
                </c:pt>
              </c:numCache>
            </c:numRef>
          </c:yVal>
          <c:smooth val="1"/>
        </c:ser>
        <c:axId val="41212590"/>
        <c:axId val="48795567"/>
      </c:scatterChart>
      <c:valAx>
        <c:axId val="41212590"/>
        <c:scaling>
          <c:orientation val="minMax"/>
          <c:max val="30"/>
        </c:scaling>
        <c:delete val="0"/>
        <c:axPos val="b"/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567"/>
        <c:crossesAt val="0"/>
        <c:crossBetween val="midCat"/>
      </c:valAx>
      <c:valAx>
        <c:axId val="48795567"/>
        <c:scaling>
          <c:orientation val="minMax"/>
          <c:max val="300"/>
          <c:min val="1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ία δοχείου Τ, 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590"/>
        <c:crossesAt val="0"/>
        <c:crossBetween val="midCat"/>
        <c:majorUnit val="5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9:$I$39</c:f>
              <c:numCache>
                <c:formatCode>General</c:formatCode>
                <c:ptCount val="31"/>
                <c:pt idx="0">
                  <c:v>5</c:v>
                </c:pt>
                <c:pt idx="1">
                  <c:v>4.49784183852162</c:v>
                </c:pt>
                <c:pt idx="2">
                  <c:v>4.05271431418665</c:v>
                </c:pt>
                <c:pt idx="3">
                  <c:v>3.65741076122955</c:v>
                </c:pt>
                <c:pt idx="4">
                  <c:v>3.30572495844484</c:v>
                </c:pt>
                <c:pt idx="5">
                  <c:v>2.99230010929312</c:v>
                </c:pt>
                <c:pt idx="6">
                  <c:v>2.71250240305033</c:v>
                </c:pt>
                <c:pt idx="7">
                  <c:v>2.4623148731473</c:v>
                </c:pt>
                <c:pt idx="8">
                  <c:v>2.23824806344185</c:v>
                </c:pt>
                <c:pt idx="9">
                  <c:v>2.03726465169323</c:v>
                </c:pt>
                <c:pt idx="10">
                  <c:v>1.85671569428439</c:v>
                </c:pt>
                <c:pt idx="11">
                  <c:v>1.69428657254994</c:v>
                </c:pt>
                <c:pt idx="12">
                  <c:v>1.54795105877714</c:v>
                </c:pt>
                <c:pt idx="13">
                  <c:v>1.41593219470698</c:v>
                </c:pt>
                <c:pt idx="14">
                  <c:v>1.29666889955026</c:v>
                </c:pt>
                <c:pt idx="15">
                  <c:v>1.18878740796906</c:v>
                </c:pt>
                <c:pt idx="16">
                  <c:v>1.09107678897517</c:v>
                </c:pt>
                <c:pt idx="17">
                  <c:v>1.00246792050225</c:v>
                </c:pt>
                <c:pt idx="18">
                  <c:v>0.922015396517445</c:v>
                </c:pt>
                <c:pt idx="19">
                  <c:v>0.84888192796311</c:v>
                </c:pt>
                <c:pt idx="20">
                  <c:v>0.782324868794185</c:v>
                </c:pt>
                <c:pt idx="21">
                  <c:v>0.72168455651303</c:v>
                </c:pt>
                <c:pt idx="22">
                  <c:v>0.666374205015871</c:v>
                </c:pt>
                <c:pt idx="23">
                  <c:v>0.615871127971514</c:v>
                </c:pt>
                <c:pt idx="24">
                  <c:v>0.569709104751758</c:v>
                </c:pt>
                <c:pt idx="25">
                  <c:v>0.527471729265591</c:v>
                </c:pt>
                <c:pt idx="26">
                  <c:v>0.488786605849676</c:v>
                </c:pt>
                <c:pt idx="27">
                  <c:v>0.453320276401862</c:v>
                </c:pt>
                <c:pt idx="28">
                  <c:v>0.420773779842243</c:v>
                </c:pt>
                <c:pt idx="29">
                  <c:v>0.390878759266583</c:v>
                </c:pt>
                <c:pt idx="30">
                  <c:v>0.363394044248216</c:v>
                </c:pt>
              </c:numCache>
            </c:numRef>
          </c:yVal>
          <c:smooth val="1"/>
        </c:ser>
        <c:axId val="9927629"/>
        <c:axId val="31725362"/>
      </c:scatterChart>
      <c:valAx>
        <c:axId val="9927629"/>
        <c:scaling>
          <c:orientation val="minMax"/>
          <c:max val="30"/>
        </c:scaling>
        <c:delete val="0"/>
        <c:axPos val="b"/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362"/>
        <c:crossesAt val="0"/>
        <c:crossBetween val="midCat"/>
      </c:valAx>
      <c:valAx>
        <c:axId val="31725362"/>
        <c:scaling>
          <c:orientation val="minMax"/>
          <c:max val="5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Πίεση δοχείου P,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29"/>
        <c:crossesAt val="0"/>
        <c:crossBetween val="midCat"/>
        <c:majorUnit val="1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N$9:$N$39</c:f>
              <c:numCache>
                <c:formatCode>General</c:formatCode>
                <c:ptCount val="31"/>
                <c:pt idx="0">
                  <c:v>15.2295819641946</c:v>
                </c:pt>
                <c:pt idx="1">
                  <c:v>13.907589874834</c:v>
                </c:pt>
                <c:pt idx="2">
                  <c:v>12.7181664297293</c:v>
                </c:pt>
                <c:pt idx="3">
                  <c:v>11.6462780624599</c:v>
                </c:pt>
                <c:pt idx="4">
                  <c:v>10.6787881466601</c:v>
                </c:pt>
                <c:pt idx="5">
                  <c:v>9.80419403618793</c:v>
                </c:pt>
                <c:pt idx="6">
                  <c:v>9.012403743978</c:v>
                </c:pt>
                <c:pt idx="7">
                  <c:v>8.29454581661781</c:v>
                </c:pt>
                <c:pt idx="8">
                  <c:v>7.64280708301322</c:v>
                </c:pt>
                <c:pt idx="9">
                  <c:v>7.0502938691169</c:v>
                </c:pt>
                <c:pt idx="10">
                  <c:v>6.51091301733373</c:v>
                </c:pt>
                <c:pt idx="11">
                  <c:v>6.01926966120731</c:v>
                </c:pt>
                <c:pt idx="12">
                  <c:v>5.57057920905231</c:v>
                </c:pt>
                <c:pt idx="13">
                  <c:v>5.16059140487077</c:v>
                </c:pt>
                <c:pt idx="14">
                  <c:v>4.78552467763085</c:v>
                </c:pt>
                <c:pt idx="15">
                  <c:v>4.44200927401798</c:v>
                </c:pt>
                <c:pt idx="16">
                  <c:v>4.12703790574907</c:v>
                </c:pt>
                <c:pt idx="17">
                  <c:v>3.83792283908849</c:v>
                </c:pt>
                <c:pt idx="18">
                  <c:v>3.57225851830437</c:v>
                </c:pt>
                <c:pt idx="19">
                  <c:v>3.32788895213711</c:v>
                </c:pt>
                <c:pt idx="20">
                  <c:v>3.10287920754706</c:v>
                </c:pt>
                <c:pt idx="21">
                  <c:v>2.89549045185159</c:v>
                </c:pt>
                <c:pt idx="22">
                  <c:v>2.70415806595338</c:v>
                </c:pt>
                <c:pt idx="23">
                  <c:v>2.5274724202506</c:v>
                </c:pt>
                <c:pt idx="24">
                  <c:v>2.3641619631031</c:v>
                </c:pt>
                <c:pt idx="25">
                  <c:v>2.21307832114067</c:v>
                </c:pt>
                <c:pt idx="26">
                  <c:v>2.073183152671</c:v>
                </c:pt>
                <c:pt idx="27">
                  <c:v>1.94353653116731</c:v>
                </c:pt>
                <c:pt idx="28">
                  <c:v>1.82328666627448</c:v>
                </c:pt>
                <c:pt idx="29">
                  <c:v>1.71166079579277</c:v>
                </c:pt>
                <c:pt idx="30">
                  <c:v>1.60795710436533</c:v>
                </c:pt>
              </c:numCache>
            </c:numRef>
          </c:yVal>
          <c:smooth val="1"/>
        </c:ser>
        <c:axId val="50589525"/>
        <c:axId val="49772472"/>
      </c:scatterChart>
      <c:valAx>
        <c:axId val="50589525"/>
        <c:scaling>
          <c:orientation val="minMax"/>
          <c:max val="30"/>
        </c:scaling>
        <c:delete val="0"/>
        <c:axPos val="b"/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472"/>
        <c:crossesAt val="0"/>
        <c:crossBetween val="midCat"/>
      </c:valAx>
      <c:valAx>
        <c:axId val="4977247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Ρυθμός Διαρροής m, kg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525"/>
        <c:crossesAt val="0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400</xdr:colOff>
      <xdr:row>3</xdr:row>
      <xdr:rowOff>171720</xdr:rowOff>
    </xdr:from>
    <xdr:to>
      <xdr:col>23</xdr:col>
      <xdr:colOff>403200</xdr:colOff>
      <xdr:row>19</xdr:row>
      <xdr:rowOff>9720</xdr:rowOff>
    </xdr:to>
    <xdr:graphicFrame>
      <xdr:nvGraphicFramePr>
        <xdr:cNvPr id="0" name="Chart 1"/>
        <xdr:cNvGraphicFramePr/>
      </xdr:nvGraphicFramePr>
      <xdr:xfrm>
        <a:off x="8557560" y="695520"/>
        <a:ext cx="49309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02480</xdr:colOff>
      <xdr:row>12</xdr:row>
      <xdr:rowOff>114480</xdr:rowOff>
    </xdr:from>
    <xdr:to>
      <xdr:col>24</xdr:col>
      <xdr:colOff>11124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8909640" y="2229120"/>
        <a:ext cx="49410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680</xdr:colOff>
      <xdr:row>19</xdr:row>
      <xdr:rowOff>114480</xdr:rowOff>
    </xdr:from>
    <xdr:to>
      <xdr:col>24</xdr:col>
      <xdr:colOff>504000</xdr:colOff>
      <xdr:row>35</xdr:row>
      <xdr:rowOff>95400</xdr:rowOff>
    </xdr:to>
    <xdr:graphicFrame>
      <xdr:nvGraphicFramePr>
        <xdr:cNvPr id="2" name="Chart 3"/>
        <xdr:cNvGraphicFramePr/>
      </xdr:nvGraphicFramePr>
      <xdr:xfrm>
        <a:off x="9291960" y="3362400"/>
        <a:ext cx="4951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0.85"/>
    <col collapsed="false" customWidth="true" hidden="false" outlineLevel="0" max="5" min="5" style="1" width="2.13"/>
    <col collapsed="false" customWidth="true" hidden="false" outlineLevel="0" max="6" min="6" style="1" width="13.99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4" min="14" style="2" width="8.14"/>
    <col collapsed="false" customWidth="true" hidden="false" outlineLevel="0" max="15" min="15" style="1" width="6.41"/>
    <col collapsed="false" customWidth="true" hidden="false" outlineLevel="0" max="16" min="16" style="1" width="6.7"/>
    <col collapsed="false" customWidth="false" hidden="false" outlineLevel="0" max="257" min="17" style="1" width="9.28"/>
  </cols>
  <sheetData>
    <row r="1" customFormat="false" ht="12.75" hidden="false" customHeight="false" outlineLevel="0" collapsed="false">
      <c r="A1" s="3" t="s">
        <v>0</v>
      </c>
      <c r="D1" s="4"/>
      <c r="F1" s="5" t="s">
        <v>1</v>
      </c>
    </row>
    <row r="2" customFormat="false" ht="14.25" hidden="false" customHeight="false" outlineLevel="0" collapsed="false">
      <c r="A2" s="6" t="s">
        <v>2</v>
      </c>
      <c r="B2" s="1" t="n">
        <v>288.15</v>
      </c>
      <c r="D2" s="4"/>
      <c r="I2" s="7"/>
    </row>
    <row r="3" customFormat="false" ht="14.25" hidden="false" customHeight="false" outlineLevel="0" collapsed="false">
      <c r="A3" s="6" t="s">
        <v>3</v>
      </c>
      <c r="B3" s="1" t="n">
        <v>5</v>
      </c>
      <c r="D3" s="4"/>
      <c r="F3" s="7" t="s">
        <v>4</v>
      </c>
      <c r="G3" s="8" t="n">
        <f aca="false">((B5+1)/2)^(B5/(B5-1))</f>
        <v>1.89292915873785</v>
      </c>
      <c r="H3" s="8"/>
      <c r="J3" s="8"/>
      <c r="K3" s="9"/>
      <c r="M3" s="10"/>
      <c r="N3" s="11"/>
    </row>
    <row r="4" customFormat="false" ht="14.25" hidden="false" customHeight="false" outlineLevel="0" collapsed="false">
      <c r="A4" s="6" t="s">
        <v>5</v>
      </c>
      <c r="B4" s="1" t="n">
        <v>0.1</v>
      </c>
      <c r="D4" s="4"/>
      <c r="F4" s="12" t="s">
        <v>6</v>
      </c>
      <c r="G4" s="13" t="n">
        <f aca="false">3.141*B$8*B$8/4</f>
        <v>0.0078525</v>
      </c>
      <c r="H4" s="13"/>
      <c r="J4" s="13"/>
    </row>
    <row r="5" customFormat="false" ht="12.75" hidden="false" customHeight="false" outlineLevel="0" collapsed="false">
      <c r="A5" s="14" t="s">
        <v>7</v>
      </c>
      <c r="B5" s="1" t="n">
        <v>1.4</v>
      </c>
      <c r="D5" s="4"/>
    </row>
    <row r="6" customFormat="false" ht="14.25" hidden="false" customHeight="false" outlineLevel="0" collapsed="false">
      <c r="A6" s="6" t="s">
        <v>8</v>
      </c>
      <c r="B6" s="1" t="n">
        <v>0.002</v>
      </c>
      <c r="D6" s="4"/>
      <c r="F6" s="12"/>
      <c r="G6" s="15"/>
      <c r="H6" s="15"/>
      <c r="J6" s="15"/>
    </row>
    <row r="7" customFormat="false" ht="13.5" hidden="false" customHeight="false" outlineLevel="0" collapsed="false">
      <c r="A7" s="6" t="s">
        <v>9</v>
      </c>
      <c r="B7" s="1" t="n">
        <v>0.62</v>
      </c>
      <c r="D7" s="4"/>
    </row>
    <row r="8" customFormat="false" ht="14.25" hidden="false" customHeight="false" outlineLevel="0" collapsed="false">
      <c r="A8" s="6" t="s">
        <v>10</v>
      </c>
      <c r="B8" s="1" t="n">
        <v>0.1</v>
      </c>
      <c r="F8" s="16" t="s">
        <v>11</v>
      </c>
      <c r="G8" s="17" t="s">
        <v>12</v>
      </c>
      <c r="H8" s="17" t="s">
        <v>13</v>
      </c>
      <c r="I8" s="17" t="s">
        <v>14</v>
      </c>
      <c r="J8" s="18" t="s">
        <v>15</v>
      </c>
      <c r="K8" s="17" t="s">
        <v>16</v>
      </c>
      <c r="L8" s="17" t="s">
        <v>17</v>
      </c>
      <c r="M8" s="19" t="s">
        <v>18</v>
      </c>
      <c r="N8" s="19" t="s">
        <v>19</v>
      </c>
      <c r="O8" s="18" t="s">
        <v>20</v>
      </c>
      <c r="P8" s="18" t="s">
        <v>21</v>
      </c>
    </row>
    <row r="9" customFormat="false" ht="14.25" hidden="false" customHeight="false" outlineLevel="0" collapsed="false">
      <c r="A9" s="6" t="s">
        <v>22</v>
      </c>
      <c r="B9" s="1" t="n">
        <v>10240</v>
      </c>
      <c r="F9" s="20" t="n">
        <f aca="false">J9*B$10</f>
        <v>208.709087957565</v>
      </c>
      <c r="G9" s="21" t="n">
        <v>0</v>
      </c>
      <c r="H9" s="21" t="n">
        <f aca="false">B2</f>
        <v>288.15</v>
      </c>
      <c r="I9" s="22" t="n">
        <f aca="false">B3</f>
        <v>5</v>
      </c>
      <c r="J9" s="21" t="n">
        <f aca="false">I9*(10^6)*B$6/(8.314*H9)</f>
        <v>4.1741817591513</v>
      </c>
      <c r="K9" s="23" t="n">
        <f aca="false">I9/B$4</f>
        <v>50</v>
      </c>
      <c r="L9" s="23" t="n">
        <f aca="false">SQRT((2*B$5*B$5/(B$5-1))*((B$4/I9)^(2/B$5))*(1-((B$4/I9)^((B$5-1)/B$5))))</f>
        <v>0.157058965476853</v>
      </c>
      <c r="M9" s="23" t="n">
        <f aca="false">B$5*((2/(B$5+1))^((B$5+1)/(2*(B$5-1))))</f>
        <v>0.810185185185185</v>
      </c>
      <c r="N9" s="24" t="n">
        <f aca="false">B$7*G$4*(I9*10^6)*M9*SQRT(B$6/(B$5*8.3141*H9))</f>
        <v>15.2295819641946</v>
      </c>
      <c r="O9" s="25" t="n">
        <f aca="false">-N9*(G10-G9)/B$10</f>
        <v>-0.304591639283892</v>
      </c>
      <c r="P9" s="25" t="n">
        <f aca="false">I9*(10^6)*O9/(J9*J9*B$9)</f>
        <v>-8.53582129388137</v>
      </c>
    </row>
    <row r="10" customFormat="false" ht="16.5" hidden="false" customHeight="false" outlineLevel="0" collapsed="false">
      <c r="A10" s="6" t="s">
        <v>23</v>
      </c>
      <c r="B10" s="1" t="n">
        <v>50</v>
      </c>
      <c r="F10" s="20" t="n">
        <f aca="false">J10*B$10</f>
        <v>193.47950599337</v>
      </c>
      <c r="G10" s="21" t="n">
        <v>1</v>
      </c>
      <c r="H10" s="21" t="n">
        <f aca="false">H9+P9</f>
        <v>279.614178706119</v>
      </c>
      <c r="I10" s="21" t="n">
        <f aca="false">(10^(-6))*8.314*H10*J10/B$6</f>
        <v>4.49784183852162</v>
      </c>
      <c r="J10" s="21" t="n">
        <f aca="false">J9+O9</f>
        <v>3.86959011986741</v>
      </c>
      <c r="K10" s="23" t="n">
        <f aca="false">I10/B$4</f>
        <v>44.9784183852162</v>
      </c>
      <c r="L10" s="23" t="n">
        <f aca="false">SQRT((2*B$5*B$5/(B$5-1))*((B$4/I10)^(2/B$5))*(1-((B$4/I10)^((B$5-1)/B$5))))</f>
        <v>0.16812464678481</v>
      </c>
      <c r="M10" s="23" t="n">
        <f aca="false">B$5*((2/(B$5+1))^((B$5+1)/(2*(B$5-1))))</f>
        <v>0.810185185185185</v>
      </c>
      <c r="N10" s="24" t="n">
        <f aca="false">B$7*G$4*(I10*10^6)*M10*SQRT(B$6/(B$5*8.3141*H10))</f>
        <v>13.907589874834</v>
      </c>
      <c r="O10" s="25" t="n">
        <f aca="false">-N10*(G11-G10)/B$10</f>
        <v>-0.278151797496681</v>
      </c>
      <c r="P10" s="25" t="n">
        <f aca="false">I10*(10^6)*O10/(J10*J10*B$9)</f>
        <v>-8.15936127676559</v>
      </c>
    </row>
    <row r="11" customFormat="false" ht="12.75" hidden="false" customHeight="false" outlineLevel="0" collapsed="false">
      <c r="F11" s="20" t="n">
        <f aca="false">J11*B$10</f>
        <v>179.571916118536</v>
      </c>
      <c r="G11" s="21" t="n">
        <v>2</v>
      </c>
      <c r="H11" s="21" t="n">
        <f aca="false">H10+P10</f>
        <v>271.454817429353</v>
      </c>
      <c r="I11" s="21" t="n">
        <f aca="false">(10^(-6))*8.314*H11*J11/B$6</f>
        <v>4.05271431418665</v>
      </c>
      <c r="J11" s="21" t="n">
        <f aca="false">J10+O10</f>
        <v>3.59143832237073</v>
      </c>
      <c r="K11" s="23" t="n">
        <f aca="false">I11/B$4</f>
        <v>40.5271431418665</v>
      </c>
      <c r="L11" s="23" t="n">
        <f aca="false">SQRT((2*B$5*B$5/(B$5-1))*((B$4/I11)^(2/B$5))*(1-((B$4/I11)^((B$5-1)/B$5))))</f>
        <v>0.179719838623273</v>
      </c>
      <c r="M11" s="23" t="n">
        <f aca="false">B$5*((2/(B$5+1))^((B$5+1)/(2*(B$5-1))))</f>
        <v>0.810185185185185</v>
      </c>
      <c r="N11" s="24" t="n">
        <f aca="false">B$7*G$4*(I11*10^6)*M11*SQRT(B$6/(B$5*8.3141*H11))</f>
        <v>12.7181664297293</v>
      </c>
      <c r="O11" s="25" t="n">
        <f aca="false">-N11*(G12-G11)/B$10</f>
        <v>-0.254363328594585</v>
      </c>
      <c r="P11" s="25" t="n">
        <f aca="false">I11*(10^6)*O11/(J11*J11*B$9)</f>
        <v>-7.80483467806132</v>
      </c>
    </row>
    <row r="12" customFormat="false" ht="12.75" hidden="false" customHeight="false" outlineLevel="0" collapsed="false">
      <c r="A12" s="7"/>
      <c r="F12" s="20" t="n">
        <f aca="false">J12*B$10</f>
        <v>166.853749688807</v>
      </c>
      <c r="G12" s="21" t="n">
        <v>3</v>
      </c>
      <c r="H12" s="21" t="n">
        <f aca="false">H11+P11</f>
        <v>263.649982751292</v>
      </c>
      <c r="I12" s="21" t="n">
        <f aca="false">(10^(-6))*8.314*H12*J12/B$6</f>
        <v>3.65741076122955</v>
      </c>
      <c r="J12" s="21" t="n">
        <f aca="false">J11+O11</f>
        <v>3.33707499377614</v>
      </c>
      <c r="K12" s="23" t="n">
        <f aca="false">I12/B$4</f>
        <v>36.5741076122955</v>
      </c>
      <c r="L12" s="23" t="n">
        <f aca="false">SQRT((2*B$5*B$5/(B$5-1))*((B$4/I12)^(2/B$5))*(1-((B$4/I12)^((B$5-1)/B$5))))</f>
        <v>0.191852871801705</v>
      </c>
      <c r="M12" s="23" t="n">
        <f aca="false">B$5*((2/(B$5+1))^((B$5+1)/(2*(B$5-1))))</f>
        <v>0.810185185185185</v>
      </c>
      <c r="N12" s="24" t="n">
        <f aca="false">B$7*G$4*(I12*10^6)*M12*SQRT(B$6/(B$5*8.3141*H12))</f>
        <v>11.6462780624599</v>
      </c>
      <c r="O12" s="25" t="n">
        <f aca="false">-N12*(G13-G12)/B$10</f>
        <v>-0.232925561249199</v>
      </c>
      <c r="P12" s="25" t="n">
        <f aca="false">I12*(10^6)*O12/(J12*J12*B$9)</f>
        <v>-7.47066047476435</v>
      </c>
    </row>
    <row r="13" customFormat="false" ht="12.75" hidden="false" customHeight="false" outlineLevel="0" collapsed="false">
      <c r="A13" s="7"/>
      <c r="F13" s="20" t="n">
        <f aca="false">J13*B$10</f>
        <v>155.207471626347</v>
      </c>
      <c r="G13" s="21" t="n">
        <v>4</v>
      </c>
      <c r="H13" s="21" t="n">
        <f aca="false">H12+P12</f>
        <v>256.179322276527</v>
      </c>
      <c r="I13" s="21" t="n">
        <f aca="false">(10^(-6))*8.314*H13*J13/B$6</f>
        <v>3.30572495844484</v>
      </c>
      <c r="J13" s="21" t="n">
        <f aca="false">J12+O12</f>
        <v>3.10414943252694</v>
      </c>
      <c r="K13" s="23" t="n">
        <f aca="false">I13/B$4</f>
        <v>33.0572495844484</v>
      </c>
      <c r="L13" s="23" t="n">
        <f aca="false">SQRT((2*B$5*B$5/(B$5-1))*((B$4/I13)^(2/B$5))*(1-((B$4/I13)^((B$5-1)/B$5))))</f>
        <v>0.204530906037948</v>
      </c>
      <c r="M13" s="23" t="n">
        <f aca="false">B$5*((2/(B$5+1))^((B$5+1)/(2*(B$5-1))))</f>
        <v>0.810185185185185</v>
      </c>
      <c r="N13" s="24" t="n">
        <f aca="false">B$7*G$4*(I13*10^6)*M13*SQRT(B$6/(B$5*8.3141*H13))</f>
        <v>10.6787881466601</v>
      </c>
      <c r="O13" s="25" t="n">
        <f aca="false">-N13*(G14-G13)/B$10</f>
        <v>-0.213575762933202</v>
      </c>
      <c r="P13" s="25" t="n">
        <f aca="false">I13*(10^6)*O13/(J13*J13*B$9)</f>
        <v>-7.15539291845768</v>
      </c>
    </row>
    <row r="14" customFormat="false" ht="12.75" hidden="false" customHeight="false" outlineLevel="0" collapsed="false">
      <c r="A14" s="7"/>
      <c r="F14" s="20" t="n">
        <f aca="false">J14*B$10</f>
        <v>144.528683479687</v>
      </c>
      <c r="G14" s="21" t="n">
        <v>5</v>
      </c>
      <c r="H14" s="21" t="n">
        <f aca="false">H13+P13</f>
        <v>249.02392935807</v>
      </c>
      <c r="I14" s="21" t="n">
        <f aca="false">(10^(-6))*8.314*H14*J14/B$6</f>
        <v>2.99230010929312</v>
      </c>
      <c r="J14" s="21" t="n">
        <f aca="false">J13+O13</f>
        <v>2.89057366959374</v>
      </c>
      <c r="K14" s="23" t="n">
        <f aca="false">I14/B$4</f>
        <v>29.9230010929312</v>
      </c>
      <c r="L14" s="23" t="n">
        <f aca="false">SQRT((2*B$5*B$5/(B$5-1))*((B$4/I14)^(2/B$5))*(1-((B$4/I14)^((B$5-1)/B$5))))</f>
        <v>0.21775979252963</v>
      </c>
      <c r="M14" s="23" t="n">
        <f aca="false">B$5*((2/(B$5+1))^((B$5+1)/(2*(B$5-1))))</f>
        <v>0.810185185185185</v>
      </c>
      <c r="N14" s="24" t="n">
        <f aca="false">B$7*G$4*(I14*10^6)*M14*SQRT(B$6/(B$5*8.3141*H14))</f>
        <v>9.80419403618793</v>
      </c>
      <c r="O14" s="25" t="n">
        <f aca="false">-N14*(G15-G14)/B$10</f>
        <v>-0.196083880723759</v>
      </c>
      <c r="P14" s="25" t="n">
        <f aca="false">I14*(10^6)*O14/(J14*J14*B$9)</f>
        <v>-6.8577081836665</v>
      </c>
    </row>
    <row r="15" customFormat="false" ht="12.75" hidden="false" customHeight="false" outlineLevel="0" collapsed="false">
      <c r="A15" s="7"/>
      <c r="F15" s="20" t="n">
        <f aca="false">J15*B$10</f>
        <v>134.724489443499</v>
      </c>
      <c r="G15" s="21" t="n">
        <v>6</v>
      </c>
      <c r="H15" s="21" t="n">
        <f aca="false">H14+P14</f>
        <v>242.166221174403</v>
      </c>
      <c r="I15" s="21" t="n">
        <f aca="false">(10^(-6))*8.314*H15*J15/B$6</f>
        <v>2.71250240305033</v>
      </c>
      <c r="J15" s="21" t="n">
        <f aca="false">J14+O14</f>
        <v>2.69448978886998</v>
      </c>
      <c r="K15" s="23" t="n">
        <f aca="false">I15/B$4</f>
        <v>27.1250240305033</v>
      </c>
      <c r="L15" s="23" t="n">
        <f aca="false">SQRT((2*B$5*B$5/(B$5-1))*((B$4/I15)^(2/B$5))*(1-((B$4/I15)^((B$5-1)/B$5))))</f>
        <v>0.231543925677539</v>
      </c>
      <c r="M15" s="23" t="n">
        <f aca="false">B$5*((2/(B$5+1))^((B$5+1)/(2*(B$5-1))))</f>
        <v>0.810185185185185</v>
      </c>
      <c r="N15" s="24" t="n">
        <f aca="false">B$7*G$4*(I15*10^6)*M15*SQRT(B$6/(B$5*8.3141*H15))</f>
        <v>9.012403743978</v>
      </c>
      <c r="O15" s="25" t="n">
        <f aca="false">-N15*(G16-G15)/B$10</f>
        <v>-0.18024807487956</v>
      </c>
      <c r="P15" s="25" t="n">
        <f aca="false">I15*(10^6)*O15/(J15*J15*B$9)</f>
        <v>-6.57639250498864</v>
      </c>
    </row>
    <row r="16" customFormat="false" ht="12.75" hidden="false" customHeight="false" outlineLevel="0" collapsed="false">
      <c r="A16" s="7"/>
      <c r="F16" s="20" t="n">
        <f aca="false">J16*B$10</f>
        <v>125.712085699521</v>
      </c>
      <c r="G16" s="21" t="n">
        <v>7</v>
      </c>
      <c r="H16" s="21" t="n">
        <f aca="false">H15+P15</f>
        <v>235.589828669415</v>
      </c>
      <c r="I16" s="21" t="n">
        <f aca="false">(10^(-6))*8.314*H16*J16/B$6</f>
        <v>2.4623148731473</v>
      </c>
      <c r="J16" s="21" t="n">
        <f aca="false">J15+O15</f>
        <v>2.51424171399042</v>
      </c>
      <c r="K16" s="23" t="n">
        <f aca="false">I16/B$4</f>
        <v>24.623148731473</v>
      </c>
      <c r="L16" s="23" t="n">
        <f aca="false">SQRT((2*B$5*B$5/(B$5-1))*((B$4/I16)^(2/B$5))*(1-((B$4/I16)^((B$5-1)/B$5))))</f>
        <v>0.245886082924631</v>
      </c>
      <c r="M16" s="23" t="n">
        <f aca="false">B$5*((2/(B$5+1))^((B$5+1)/(2*(B$5-1))))</f>
        <v>0.810185185185185</v>
      </c>
      <c r="N16" s="24" t="n">
        <f aca="false">B$7*G$4*(I16*10^6)*M16*SQRT(B$6/(B$5*8.3141*H16))</f>
        <v>8.29454581661781</v>
      </c>
      <c r="O16" s="25" t="n">
        <f aca="false">-N16*(G17-G16)/B$10</f>
        <v>-0.165890916332356</v>
      </c>
      <c r="P16" s="25" t="n">
        <f aca="false">I16*(10^6)*O16/(J16*J16*B$9)</f>
        <v>-6.31033161841803</v>
      </c>
      <c r="Q16" s="26"/>
    </row>
    <row r="17" customFormat="false" ht="12.75" hidden="false" customHeight="false" outlineLevel="0" collapsed="false">
      <c r="A17" s="7"/>
      <c r="F17" s="20" t="n">
        <f aca="false">J17*B$10</f>
        <v>117.417539882903</v>
      </c>
      <c r="G17" s="21" t="n">
        <v>8</v>
      </c>
      <c r="H17" s="21" t="n">
        <f aca="false">H16+P16</f>
        <v>229.279497050996</v>
      </c>
      <c r="I17" s="21" t="n">
        <f aca="false">(10^(-6))*8.314*H17*J17/B$6</f>
        <v>2.23824806344185</v>
      </c>
      <c r="J17" s="21" t="n">
        <f aca="false">J16+O16</f>
        <v>2.34835079765807</v>
      </c>
      <c r="K17" s="23" t="n">
        <f aca="false">I17/B$4</f>
        <v>22.3824806344185</v>
      </c>
      <c r="L17" s="23" t="n">
        <f aca="false">SQRT((2*B$5*B$5/(B$5-1))*((B$4/I17)^(2/B$5))*(1-((B$4/I17)^((B$5-1)/B$5))))</f>
        <v>0.260787251537511</v>
      </c>
      <c r="M17" s="23" t="n">
        <f aca="false">B$5*((2/(B$5+1))^((B$5+1)/(2*(B$5-1))))</f>
        <v>0.810185185185185</v>
      </c>
      <c r="N17" s="24" t="n">
        <f aca="false">B$7*G$4*(I17*10^6)*M17*SQRT(B$6/(B$5*8.3141*H17))</f>
        <v>7.64280708301322</v>
      </c>
      <c r="O17" s="25" t="n">
        <f aca="false">-N17*(G18-G17)/B$10</f>
        <v>-0.152856141660264</v>
      </c>
      <c r="P17" s="25" t="n">
        <f aca="false">I17*(10^6)*O17/(J17*J17*B$9)</f>
        <v>-6.05850134740774</v>
      </c>
      <c r="Q17" s="26"/>
    </row>
    <row r="18" customFormat="false" ht="12.75" hidden="false" customHeight="false" outlineLevel="0" collapsed="false">
      <c r="A18" s="7"/>
      <c r="F18" s="20" t="n">
        <f aca="false">J18*B$10</f>
        <v>109.77473279989</v>
      </c>
      <c r="G18" s="21" t="n">
        <v>9</v>
      </c>
      <c r="H18" s="21" t="n">
        <f aca="false">H17+P17</f>
        <v>223.220995703589</v>
      </c>
      <c r="I18" s="21" t="n">
        <f aca="false">(10^(-6))*8.314*H18*J18/B$6</f>
        <v>2.03726465169323</v>
      </c>
      <c r="J18" s="21" t="n">
        <f aca="false">J17+O17</f>
        <v>2.1954946559978</v>
      </c>
      <c r="K18" s="23" t="n">
        <f aca="false">I18/B$4</f>
        <v>20.3726465169323</v>
      </c>
      <c r="L18" s="23" t="n">
        <f aca="false">SQRT((2*B$5*B$5/(B$5-1))*((B$4/I18)^(2/B$5))*(1-((B$4/I18)^((B$5-1)/B$5))))</f>
        <v>0.276246440997752</v>
      </c>
      <c r="M18" s="23" t="n">
        <f aca="false">B$5*((2/(B$5+1))^((B$5+1)/(2*(B$5-1))))</f>
        <v>0.810185185185185</v>
      </c>
      <c r="N18" s="24" t="n">
        <f aca="false">B$7*G$4*(I18*10^6)*M18*SQRT(B$6/(B$5*8.3141*H18))</f>
        <v>7.0502938691169</v>
      </c>
      <c r="O18" s="25" t="n">
        <f aca="false">-N18*(G19-G18)/B$10</f>
        <v>-0.141005877382338</v>
      </c>
      <c r="P18" s="25" t="n">
        <f aca="false">I18*(10^6)*O18/(J18*J18*B$9)</f>
        <v>-5.81995919563004</v>
      </c>
      <c r="Q18" s="26"/>
    </row>
    <row r="19" customFormat="false" ht="12.75" hidden="false" customHeight="false" outlineLevel="0" collapsed="false">
      <c r="F19" s="20" t="n">
        <f aca="false">J19*B$10</f>
        <v>102.724438930773</v>
      </c>
      <c r="G19" s="21" t="n">
        <v>10</v>
      </c>
      <c r="H19" s="21" t="n">
        <f aca="false">H18+P18</f>
        <v>217.401036507959</v>
      </c>
      <c r="I19" s="21" t="n">
        <f aca="false">(10^(-6))*8.314*H19*J19/B$6</f>
        <v>1.85671569428439</v>
      </c>
      <c r="J19" s="21" t="n">
        <f aca="false">J18+O18</f>
        <v>2.05448877861546</v>
      </c>
      <c r="K19" s="23" t="n">
        <f aca="false">I19/B$4</f>
        <v>18.5671569428439</v>
      </c>
      <c r="L19" s="23" t="n">
        <f aca="false">SQRT((2*B$5*B$5/(B$5-1))*((B$4/I19)^(2/B$5))*(1-((B$4/I19)^((B$5-1)/B$5))))</f>
        <v>0.292260479483895</v>
      </c>
      <c r="M19" s="23" t="n">
        <f aca="false">B$5*((2/(B$5+1))^((B$5+1)/(2*(B$5-1))))</f>
        <v>0.810185185185185</v>
      </c>
      <c r="N19" s="24" t="n">
        <f aca="false">B$7*G$4*(I19*10^6)*M19*SQRT(B$6/(B$5*8.3141*H19))</f>
        <v>6.51091301733373</v>
      </c>
      <c r="O19" s="25" t="n">
        <f aca="false">-N19*(G20-G19)/B$10</f>
        <v>-0.130218260346675</v>
      </c>
      <c r="P19" s="25" t="n">
        <f aca="false">I19*(10^6)*O19/(J19*J19*B$9)</f>
        <v>-5.59383682667574</v>
      </c>
    </row>
    <row r="20" customFormat="false" ht="12.75" hidden="false" customHeight="false" outlineLevel="0" collapsed="false">
      <c r="F20" s="20" t="n">
        <f aca="false">J20*B$10</f>
        <v>96.2135259134394</v>
      </c>
      <c r="G20" s="21" t="n">
        <v>11</v>
      </c>
      <c r="H20" s="21" t="n">
        <f aca="false">H19+P19</f>
        <v>211.807199681283</v>
      </c>
      <c r="I20" s="21" t="n">
        <f aca="false">(10^(-6))*8.314*H20*J20/B$6</f>
        <v>1.69428657254994</v>
      </c>
      <c r="J20" s="21" t="n">
        <f aca="false">J19+O19</f>
        <v>1.92427051826879</v>
      </c>
      <c r="K20" s="23" t="n">
        <f aca="false">I20/B$4</f>
        <v>16.9428657254994</v>
      </c>
      <c r="L20" s="23" t="n">
        <f aca="false">SQRT((2*B$5*B$5/(B$5-1))*((B$4/I20)^(2/B$5))*(1-((B$4/I20)^((B$5-1)/B$5))))</f>
        <v>0.308823792705823</v>
      </c>
      <c r="M20" s="23" t="n">
        <f aca="false">B$5*((2/(B$5+1))^((B$5+1)/(2*(B$5-1))))</f>
        <v>0.810185185185185</v>
      </c>
      <c r="N20" s="24" t="n">
        <f aca="false">B$7*G$4*(I20*10^6)*M20*SQRT(B$6/(B$5*8.3141*H20))</f>
        <v>6.01926966120731</v>
      </c>
      <c r="O20" s="25" t="n">
        <f aca="false">-N20*(G21-G20)/B$10</f>
        <v>-0.120385393224146</v>
      </c>
      <c r="P20" s="25" t="n">
        <f aca="false">I20*(10^6)*O20/(J20*J20*B$9)</f>
        <v>-5.37933332658621</v>
      </c>
    </row>
    <row r="21" customFormat="false" ht="12.75" hidden="false" customHeight="false" outlineLevel="0" collapsed="false">
      <c r="F21" s="20" t="n">
        <f aca="false">J21*B$10</f>
        <v>90.1942562522321</v>
      </c>
      <c r="G21" s="21" t="n">
        <v>12</v>
      </c>
      <c r="H21" s="21" t="n">
        <f aca="false">H20+P20</f>
        <v>206.427866354697</v>
      </c>
      <c r="I21" s="21" t="n">
        <f aca="false">(10^(-6))*8.314*H21*J21/B$6</f>
        <v>1.54795105877714</v>
      </c>
      <c r="J21" s="21" t="n">
        <f aca="false">J20+O20</f>
        <v>1.80388512504464</v>
      </c>
      <c r="K21" s="23" t="n">
        <f aca="false">I21/B$4</f>
        <v>15.4795105877714</v>
      </c>
      <c r="L21" s="23" t="n">
        <f aca="false">SQRT((2*B$5*B$5/(B$5-1))*((B$4/I21)^(2/B$5))*(1-((B$4/I21)^((B$5-1)/B$5))))</f>
        <v>0.325928163094736</v>
      </c>
      <c r="M21" s="23" t="n">
        <f aca="false">B$5*((2/(B$5+1))^((B$5+1)/(2*(B$5-1))))</f>
        <v>0.810185185185185</v>
      </c>
      <c r="N21" s="24" t="n">
        <f aca="false">B$7*G$4*(I21*10^6)*M21*SQRT(B$6/(B$5*8.3141*H21))</f>
        <v>5.57057920905231</v>
      </c>
      <c r="O21" s="25" t="n">
        <f aca="false">-N21*(G22-G21)/B$10</f>
        <v>-0.111411584181046</v>
      </c>
      <c r="P21" s="25" t="n">
        <f aca="false">I21*(10^6)*O21/(J21*J21*B$9)</f>
        <v>-5.17570915853837</v>
      </c>
    </row>
    <row r="22" customFormat="false" ht="12.75" hidden="false" customHeight="false" outlineLevel="0" collapsed="false">
      <c r="F22" s="20" t="n">
        <f aca="false">J22*B$10</f>
        <v>84.6236770431798</v>
      </c>
      <c r="G22" s="21" t="n">
        <v>13</v>
      </c>
      <c r="H22" s="21" t="n">
        <f aca="false">H21+P21</f>
        <v>201.252157196158</v>
      </c>
      <c r="I22" s="21" t="n">
        <f aca="false">(10^(-6))*8.314*H22*J22/B$6</f>
        <v>1.41593219470698</v>
      </c>
      <c r="J22" s="21" t="n">
        <f aca="false">J21+O21</f>
        <v>1.6924735408636</v>
      </c>
      <c r="K22" s="23" t="n">
        <f aca="false">I22/B$4</f>
        <v>14.1593219470698</v>
      </c>
      <c r="L22" s="23" t="n">
        <f aca="false">SQRT((2*B$5*B$5/(B$5-1))*((B$4/I22)^(2/B$5))*(1-((B$4/I22)^((B$5-1)/B$5))))</f>
        <v>0.34356246704567</v>
      </c>
      <c r="M22" s="23" t="n">
        <f aca="false">B$5*((2/(B$5+1))^((B$5+1)/(2*(B$5-1))))</f>
        <v>0.810185185185185</v>
      </c>
      <c r="N22" s="24" t="n">
        <f aca="false">B$7*G$4*(I22*10^6)*M22*SQRT(B$6/(B$5*8.3141*H22))</f>
        <v>5.16059140487077</v>
      </c>
      <c r="O22" s="25" t="n">
        <f aca="false">-N22*(G23-G22)/B$10</f>
        <v>-0.103211828097415</v>
      </c>
      <c r="P22" s="25" t="n">
        <f aca="false">I22*(10^6)*O22/(J22*J22*B$9)</f>
        <v>-4.9822807305459</v>
      </c>
    </row>
    <row r="23" customFormat="false" ht="12.75" hidden="false" customHeight="false" outlineLevel="0" collapsed="false">
      <c r="F23" s="20" t="n">
        <f aca="false">J23*B$10</f>
        <v>79.463085638309</v>
      </c>
      <c r="G23" s="21" t="n">
        <v>14</v>
      </c>
      <c r="H23" s="21" t="n">
        <f aca="false">H22+P22</f>
        <v>196.269876465612</v>
      </c>
      <c r="I23" s="21" t="n">
        <f aca="false">(10^(-6))*8.314*H23*J23/B$6</f>
        <v>1.29666889955026</v>
      </c>
      <c r="J23" s="21" t="n">
        <f aca="false">J22+O22</f>
        <v>1.58926171276618</v>
      </c>
      <c r="K23" s="23" t="n">
        <f aca="false">I23/B$4</f>
        <v>12.9666889955026</v>
      </c>
      <c r="L23" s="23" t="n">
        <f aca="false">SQRT((2*B$5*B$5/(B$5-1))*((B$4/I23)^(2/B$5))*(1-((B$4/I23)^((B$5-1)/B$5))))</f>
        <v>0.361712387544858</v>
      </c>
      <c r="M23" s="23" t="n">
        <f aca="false">B$5*((2/(B$5+1))^((B$5+1)/(2*(B$5-1))))</f>
        <v>0.810185185185185</v>
      </c>
      <c r="N23" s="24" t="n">
        <f aca="false">B$7*G$4*(I23*10^6)*M23*SQRT(B$6/(B$5*8.3141*H23))</f>
        <v>4.78552467763085</v>
      </c>
      <c r="O23" s="25" t="n">
        <f aca="false">-N23*(G24-G23)/B$10</f>
        <v>-0.095710493552617</v>
      </c>
      <c r="P23" s="25" t="n">
        <f aca="false">I23*(10^6)*O23/(J23*J23*B$9)</f>
        <v>-4.79841550698455</v>
      </c>
    </row>
    <row r="24" customFormat="false" ht="12.75" hidden="false" customHeight="false" outlineLevel="0" collapsed="false">
      <c r="F24" s="20" t="n">
        <f aca="false">J24*B$10</f>
        <v>74.6775609606782</v>
      </c>
      <c r="G24" s="21" t="n">
        <v>15</v>
      </c>
      <c r="H24" s="21" t="n">
        <f aca="false">H23+P23</f>
        <v>191.471460958628</v>
      </c>
      <c r="I24" s="21" t="n">
        <f aca="false">(10^(-6))*8.314*H24*J24/B$6</f>
        <v>1.18878740796906</v>
      </c>
      <c r="J24" s="21" t="n">
        <f aca="false">J23+O23</f>
        <v>1.49355121921356</v>
      </c>
      <c r="K24" s="23" t="n">
        <f aca="false">I24/B$4</f>
        <v>11.8878740796906</v>
      </c>
      <c r="L24" s="23" t="n">
        <f aca="false">SQRT((2*B$5*B$5/(B$5-1))*((B$4/I24)^(2/B$5))*(1-((B$4/I24)^((B$5-1)/B$5))))</f>
        <v>0.380360099078036</v>
      </c>
      <c r="M24" s="23" t="n">
        <f aca="false">B$5*((2/(B$5+1))^((B$5+1)/(2*(B$5-1))))</f>
        <v>0.810185185185185</v>
      </c>
      <c r="N24" s="24" t="n">
        <f aca="false">B$7*G$4*(I24*10^6)*M24*SQRT(B$6/(B$5*8.3141*H24))</f>
        <v>4.44200927401798</v>
      </c>
      <c r="O24" s="25" t="n">
        <f aca="false">-N24*(G25-G24)/B$10</f>
        <v>-0.0888401854803596</v>
      </c>
      <c r="P24" s="25" t="n">
        <f aca="false">I24*(10^6)*O24/(J24*J24*B$9)</f>
        <v>-4.62352760333446</v>
      </c>
    </row>
    <row r="25" customFormat="false" ht="12.75" hidden="false" customHeight="false" outlineLevel="0" collapsed="false">
      <c r="F25" s="20" t="n">
        <f aca="false">J25*B$10</f>
        <v>70.2355516866602</v>
      </c>
      <c r="G25" s="21" t="n">
        <v>16</v>
      </c>
      <c r="H25" s="21" t="n">
        <f aca="false">H24+P24</f>
        <v>186.847933355293</v>
      </c>
      <c r="I25" s="21" t="n">
        <f aca="false">(10^(-6))*8.314*H25*J25/B$6</f>
        <v>1.09107678897517</v>
      </c>
      <c r="J25" s="21" t="n">
        <f aca="false">J24+O24</f>
        <v>1.4047110337332</v>
      </c>
      <c r="K25" s="23" t="n">
        <f aca="false">I25/B$4</f>
        <v>10.9107678897517</v>
      </c>
      <c r="L25" s="23" t="n">
        <f aca="false">SQRT((2*B$5*B$5/(B$5-1))*((B$4/I25)^(2/B$5))*(1-((B$4/I25)^((B$5-1)/B$5))))</f>
        <v>0.3994839211912</v>
      </c>
      <c r="M25" s="23" t="n">
        <f aca="false">B$5*((2/(B$5+1))^((B$5+1)/(2*(B$5-1))))</f>
        <v>0.810185185185185</v>
      </c>
      <c r="N25" s="24" t="n">
        <f aca="false">B$7*G$4*(I25*10^6)*M25*SQRT(B$6/(B$5*8.3141*H25))</f>
        <v>4.12703790574907</v>
      </c>
      <c r="O25" s="25" t="n">
        <f aca="false">-N25*(G26-G25)/B$10</f>
        <v>-0.0825407581149815</v>
      </c>
      <c r="P25" s="25" t="n">
        <f aca="false">I25*(10^6)*O25/(J25*J25*B$9)</f>
        <v>-4.45707381095786</v>
      </c>
    </row>
    <row r="26" customFormat="false" ht="12.75" hidden="false" customHeight="false" outlineLevel="0" collapsed="false">
      <c r="F26" s="20" t="n">
        <f aca="false">J26*B$10</f>
        <v>66.1085137809111</v>
      </c>
      <c r="G26" s="21" t="n">
        <v>17</v>
      </c>
      <c r="H26" s="21" t="n">
        <f aca="false">H25+P25</f>
        <v>182.390859544336</v>
      </c>
      <c r="I26" s="21" t="n">
        <f aca="false">(10^(-6))*8.314*H26*J26/B$6</f>
        <v>1.00246792050225</v>
      </c>
      <c r="J26" s="21" t="n">
        <f aca="false">J25+O25</f>
        <v>1.32217027561822</v>
      </c>
      <c r="K26" s="23" t="n">
        <f aca="false">I26/B$4</f>
        <v>10.0246792050225</v>
      </c>
      <c r="L26" s="23" t="n">
        <f aca="false">SQRT((2*B$5*B$5/(B$5-1))*((B$4/I26)^(2/B$5))*(1-((B$4/I26)^((B$5-1)/B$5))))</f>
        <v>0.41905793644104</v>
      </c>
      <c r="M26" s="23" t="n">
        <f aca="false">B$5*((2/(B$5+1))^((B$5+1)/(2*(B$5-1))))</f>
        <v>0.810185185185185</v>
      </c>
      <c r="N26" s="24" t="n">
        <f aca="false">B$7*G$4*(I26*10^6)*M26*SQRT(B$6/(B$5*8.3141*H26))</f>
        <v>3.83792283908849</v>
      </c>
      <c r="O26" s="25" t="n">
        <f aca="false">-N26*(G27-G26)/B$10</f>
        <v>-0.0767584567817698</v>
      </c>
      <c r="P26" s="25" t="n">
        <f aca="false">I26*(10^6)*O26/(J26*J26*B$9)</f>
        <v>-4.29855000516672</v>
      </c>
    </row>
    <row r="27" customFormat="false" ht="12.75" hidden="false" customHeight="false" outlineLevel="0" collapsed="false">
      <c r="F27" s="20" t="n">
        <f aca="false">J27*B$10</f>
        <v>62.2705909418226</v>
      </c>
      <c r="G27" s="21" t="n">
        <v>18</v>
      </c>
      <c r="H27" s="21" t="n">
        <f aca="false">H26+P26</f>
        <v>178.092309539169</v>
      </c>
      <c r="I27" s="21" t="n">
        <f aca="false">(10^(-6))*8.314*H27*J27/B$6</f>
        <v>0.922015396517445</v>
      </c>
      <c r="J27" s="21" t="n">
        <f aca="false">J26+O26</f>
        <v>1.24541181883645</v>
      </c>
      <c r="K27" s="23" t="n">
        <f aca="false">I27/B$4</f>
        <v>9.22015396517445</v>
      </c>
      <c r="L27" s="23" t="n">
        <f aca="false">SQRT((2*B$5*B$5/(B$5-1))*((B$4/I27)^(2/B$5))*(1-((B$4/I27)^((B$5-1)/B$5))))</f>
        <v>0.439051567700904</v>
      </c>
      <c r="M27" s="23" t="n">
        <f aca="false">B$5*((2/(B$5+1))^((B$5+1)/(2*(B$5-1))))</f>
        <v>0.810185185185185</v>
      </c>
      <c r="N27" s="24" t="n">
        <f aca="false">B$7*G$4*(I27*10^6)*M27*SQRT(B$6/(B$5*8.3141*H27))</f>
        <v>3.57225851830437</v>
      </c>
      <c r="O27" s="25" t="n">
        <f aca="false">-N27*(G28-G27)/B$10</f>
        <v>-0.0714451703660874</v>
      </c>
      <c r="P27" s="25" t="n">
        <f aca="false">I27*(10^6)*O27/(J27*J27*B$9)</f>
        <v>-4.147487895422</v>
      </c>
    </row>
    <row r="28" customFormat="false" ht="12.75" hidden="false" customHeight="false" outlineLevel="0" collapsed="false">
      <c r="F28" s="20" t="n">
        <f aca="false">J28*B$10</f>
        <v>58.6983324235182</v>
      </c>
      <c r="G28" s="21" t="n">
        <v>19</v>
      </c>
      <c r="H28" s="21" t="n">
        <f aca="false">H27+P27</f>
        <v>173.944821643747</v>
      </c>
      <c r="I28" s="21" t="n">
        <f aca="false">(10^(-6))*8.314*H28*J28/B$6</f>
        <v>0.84888192796311</v>
      </c>
      <c r="J28" s="21" t="n">
        <f aca="false">J27+O27</f>
        <v>1.17396664847036</v>
      </c>
      <c r="K28" s="23" t="n">
        <f aca="false">I28/B$4</f>
        <v>8.4888192796311</v>
      </c>
      <c r="L28" s="23" t="n">
        <f aca="false">SQRT((2*B$5*B$5/(B$5-1))*((B$4/I28)^(2/B$5))*(1-((B$4/I28)^((B$5-1)/B$5))))</f>
        <v>0.459429108844348</v>
      </c>
      <c r="M28" s="23" t="n">
        <f aca="false">B$5*((2/(B$5+1))^((B$5+1)/(2*(B$5-1))))</f>
        <v>0.810185185185185</v>
      </c>
      <c r="N28" s="24" t="n">
        <f aca="false">B$7*G$4*(I28*10^6)*M28*SQRT(B$6/(B$5*8.3141*H28))</f>
        <v>3.32788895213711</v>
      </c>
      <c r="O28" s="25" t="n">
        <f aca="false">-N28*(G29-G28)/B$10</f>
        <v>-0.0665577790427422</v>
      </c>
      <c r="P28" s="25" t="n">
        <f aca="false">I28*(10^6)*O28/(J28*J28*B$9)</f>
        <v>-4.00345208136775</v>
      </c>
    </row>
    <row r="29" customFormat="false" ht="12.75" hidden="false" customHeight="false" outlineLevel="0" collapsed="false">
      <c r="F29" s="20" t="n">
        <f aca="false">J29*B$10</f>
        <v>55.3704434713811</v>
      </c>
      <c r="G29" s="21" t="n">
        <v>20</v>
      </c>
      <c r="H29" s="21" t="n">
        <f aca="false">H28+P28</f>
        <v>169.941369562379</v>
      </c>
      <c r="I29" s="21" t="n">
        <f aca="false">(10^(-6))*8.314*H29*J29/B$6</f>
        <v>0.782324868794185</v>
      </c>
      <c r="J29" s="21" t="n">
        <f aca="false">J28+O28</f>
        <v>1.10740886942762</v>
      </c>
      <c r="K29" s="23" t="n">
        <f aca="false">I29/B$4</f>
        <v>7.82324868794185</v>
      </c>
      <c r="L29" s="23" t="n">
        <f aca="false">SQRT((2*B$5*B$5/(B$5-1))*((B$4/I29)^(2/B$5))*(1-((B$4/I29)^((B$5-1)/B$5))))</f>
        <v>0.480149201666068</v>
      </c>
      <c r="M29" s="23" t="n">
        <f aca="false">B$5*((2/(B$5+1))^((B$5+1)/(2*(B$5-1))))</f>
        <v>0.810185185185185</v>
      </c>
      <c r="N29" s="24" t="n">
        <f aca="false">B$7*G$4*(I29*10^6)*M29*SQRT(B$6/(B$5*8.3141*H29))</f>
        <v>3.10287920754706</v>
      </c>
      <c r="O29" s="25" t="n">
        <f aca="false">-N29*(G30-G29)/B$10</f>
        <v>-0.0620575841509412</v>
      </c>
      <c r="P29" s="25" t="n">
        <f aca="false">I29*(10^6)*O29/(J29*J29*B$9)</f>
        <v>-3.86603738263836</v>
      </c>
    </row>
    <row r="30" customFormat="false" ht="12.75" hidden="false" customHeight="false" outlineLevel="0" collapsed="false">
      <c r="F30" s="20" t="n">
        <f aca="false">J30*B$10</f>
        <v>52.2675642638341</v>
      </c>
      <c r="G30" s="21" t="n">
        <v>21</v>
      </c>
      <c r="H30" s="21" t="n">
        <f aca="false">H29+P29</f>
        <v>166.075332179741</v>
      </c>
      <c r="I30" s="21" t="n">
        <f aca="false">(10^(-6))*8.314*H30*J30/B$6</f>
        <v>0.72168455651303</v>
      </c>
      <c r="J30" s="21" t="n">
        <f aca="false">J29+O29</f>
        <v>1.04535128527668</v>
      </c>
      <c r="K30" s="23" t="n">
        <f aca="false">I30/B$4</f>
        <v>7.2168455651303</v>
      </c>
      <c r="L30" s="23" t="n">
        <f aca="false">SQRT((2*B$5*B$5/(B$5-1))*((B$4/I30)^(2/B$5))*(1-((B$4/I30)^((B$5-1)/B$5))))</f>
        <v>0.501164250458961</v>
      </c>
      <c r="M30" s="23" t="n">
        <f aca="false">B$5*((2/(B$5+1))^((B$5+1)/(2*(B$5-1))))</f>
        <v>0.810185185185185</v>
      </c>
      <c r="N30" s="24" t="n">
        <f aca="false">B$7*G$4*(I30*10^6)*M30*SQRT(B$6/(B$5*8.3141*H30))</f>
        <v>2.89549045185159</v>
      </c>
      <c r="O30" s="25" t="n">
        <f aca="false">-N30*(G31-G30)/B$10</f>
        <v>-0.0579098090370317</v>
      </c>
      <c r="P30" s="25" t="n">
        <f aca="false">I30*(10^6)*O30/(J30*J30*B$9)</f>
        <v>-3.73486641407514</v>
      </c>
    </row>
    <row r="31" customFormat="false" ht="12.75" hidden="false" customHeight="false" outlineLevel="0" collapsed="false">
      <c r="F31" s="20" t="n">
        <f aca="false">J31*B$10</f>
        <v>49.3720738119825</v>
      </c>
      <c r="G31" s="21" t="n">
        <v>22</v>
      </c>
      <c r="H31" s="21" t="n">
        <f aca="false">H30+P30</f>
        <v>162.340465765666</v>
      </c>
      <c r="I31" s="21" t="n">
        <f aca="false">(10^(-6))*8.314*H31*J31/B$6</f>
        <v>0.666374205015871</v>
      </c>
      <c r="J31" s="21" t="n">
        <f aca="false">J30+O30</f>
        <v>0.98744147623965</v>
      </c>
      <c r="K31" s="23" t="n">
        <f aca="false">I31/B$4</f>
        <v>6.66374205015871</v>
      </c>
      <c r="L31" s="23" t="n">
        <f aca="false">SQRT((2*B$5*B$5/(B$5-1))*((B$4/I31)^(2/B$5))*(1-((B$4/I31)^((B$5-1)/B$5))))</f>
        <v>0.522419763866292</v>
      </c>
      <c r="M31" s="23" t="n">
        <f aca="false">B$5*((2/(B$5+1))^((B$5+1)/(2*(B$5-1))))</f>
        <v>0.810185185185185</v>
      </c>
      <c r="N31" s="24" t="n">
        <f aca="false">B$7*G$4*(I31*10^6)*M31*SQRT(B$6/(B$5*8.3141*H31))</f>
        <v>2.70415806595338</v>
      </c>
      <c r="O31" s="25" t="n">
        <f aca="false">-N31*(G32-G31)/B$10</f>
        <v>-0.0540831613190677</v>
      </c>
      <c r="P31" s="25" t="n">
        <f aca="false">I31*(10^6)*O31/(J31*J31*B$9)</f>
        <v>-3.60958738122135</v>
      </c>
    </row>
    <row r="32" customFormat="false" ht="12.75" hidden="false" customHeight="false" outlineLevel="0" collapsed="false">
      <c r="F32" s="20" t="n">
        <f aca="false">J32*B$10</f>
        <v>46.6679157460291</v>
      </c>
      <c r="G32" s="21" t="n">
        <v>23</v>
      </c>
      <c r="H32" s="21" t="n">
        <f aca="false">H31+P31</f>
        <v>158.730878384444</v>
      </c>
      <c r="I32" s="21" t="n">
        <f aca="false">(10^(-6))*8.314*H32*J32/B$6</f>
        <v>0.615871127971514</v>
      </c>
      <c r="J32" s="21" t="n">
        <f aca="false">J31+O31</f>
        <v>0.933358314920582</v>
      </c>
      <c r="K32" s="23" t="n">
        <f aca="false">I32/B$4</f>
        <v>6.15871127971514</v>
      </c>
      <c r="L32" s="23" t="n">
        <f aca="false">SQRT((2*B$5*B$5/(B$5-1))*((B$4/I32)^(2/B$5))*(1-((B$4/I32)^((B$5-1)/B$5))))</f>
        <v>0.543853611362683</v>
      </c>
      <c r="M32" s="23" t="n">
        <f aca="false">B$5*((2/(B$5+1))^((B$5+1)/(2*(B$5-1))))</f>
        <v>0.810185185185185</v>
      </c>
      <c r="N32" s="24" t="n">
        <f aca="false">B$7*G$4*(I32*10^6)*M32*SQRT(B$6/(B$5*8.3141*H32))</f>
        <v>2.5274724202506</v>
      </c>
      <c r="O32" s="25" t="n">
        <f aca="false">-N32*(G33-G32)/B$10</f>
        <v>-0.0505494484050121</v>
      </c>
      <c r="P32" s="25" t="n">
        <f aca="false">I32*(10^6)*O32/(J32*J32*B$9)</f>
        <v>-3.48987207379668</v>
      </c>
    </row>
    <row r="33" customFormat="false" ht="12.75" hidden="false" customHeight="false" outlineLevel="0" collapsed="false">
      <c r="F33" s="20" t="n">
        <f aca="false">J33*B$10</f>
        <v>44.1404433257785</v>
      </c>
      <c r="G33" s="21" t="n">
        <v>24</v>
      </c>
      <c r="H33" s="21" t="n">
        <f aca="false">H32+P32</f>
        <v>155.241006310648</v>
      </c>
      <c r="I33" s="21" t="n">
        <f aca="false">(10^(-6))*8.314*H33*J33/B$6</f>
        <v>0.569709104751758</v>
      </c>
      <c r="J33" s="21" t="n">
        <f aca="false">J32+O32</f>
        <v>0.88280886651557</v>
      </c>
      <c r="K33" s="23" t="n">
        <f aca="false">I33/B$4</f>
        <v>5.69709104751758</v>
      </c>
      <c r="L33" s="23" t="n">
        <f aca="false">SQRT((2*B$5*B$5/(B$5-1))*((B$4/I33)^(2/B$5))*(1-((B$4/I33)^((B$5-1)/B$5))))</f>
        <v>0.565395178843018</v>
      </c>
      <c r="M33" s="23" t="n">
        <f aca="false">B$5*((2/(B$5+1))^((B$5+1)/(2*(B$5-1))))</f>
        <v>0.810185185185185</v>
      </c>
      <c r="N33" s="24" t="n">
        <f aca="false">B$7*G$4*(I33*10^6)*M33*SQRT(B$6/(B$5*8.3141*H33))</f>
        <v>2.3641619631031</v>
      </c>
      <c r="O33" s="25" t="n">
        <f aca="false">-N33*(G34-G33)/B$10</f>
        <v>-0.0472832392620621</v>
      </c>
      <c r="P33" s="25" t="n">
        <f aca="false">I33*(10^6)*O33/(J33*J33*B$9)</f>
        <v>-3.37541403733613</v>
      </c>
    </row>
    <row r="34" customFormat="false" ht="12.75" hidden="false" customHeight="false" outlineLevel="0" collapsed="false">
      <c r="F34" s="20" t="n">
        <f aca="false">J34*B$10</f>
        <v>41.7762813626754</v>
      </c>
      <c r="G34" s="21" t="n">
        <v>25</v>
      </c>
      <c r="H34" s="21" t="n">
        <f aca="false">H33+P33</f>
        <v>151.865592273311</v>
      </c>
      <c r="I34" s="21" t="n">
        <f aca="false">(10^(-6))*8.314*H34*J34/B$6</f>
        <v>0.527471729265591</v>
      </c>
      <c r="J34" s="21" t="n">
        <f aca="false">J33+O33</f>
        <v>0.835525627253508</v>
      </c>
      <c r="K34" s="23" t="n">
        <f aca="false">I34/B$4</f>
        <v>5.27471729265591</v>
      </c>
      <c r="L34" s="23" t="n">
        <f aca="false">SQRT((2*B$5*B$5/(B$5-1))*((B$4/I34)^(2/B$5))*(1-((B$4/I34)^((B$5-1)/B$5))))</f>
        <v>0.586964404117906</v>
      </c>
      <c r="M34" s="23" t="n">
        <f aca="false">B$5*((2/(B$5+1))^((B$5+1)/(2*(B$5-1))))</f>
        <v>0.810185185185185</v>
      </c>
      <c r="N34" s="24" t="n">
        <f aca="false">B$7*G$4*(I34*10^6)*M34*SQRT(B$6/(B$5*8.3141*H34))</f>
        <v>2.21307832114067</v>
      </c>
      <c r="O34" s="25" t="n">
        <f aca="false">-N34*(G35-G34)/B$10</f>
        <v>-0.0442615664228134</v>
      </c>
      <c r="P34" s="25" t="n">
        <f aca="false">I34*(10^6)*O34/(J34*J34*B$9)</f>
        <v>-3.26592690536122</v>
      </c>
    </row>
    <row r="35" customFormat="false" ht="12.75" hidden="false" customHeight="false" outlineLevel="0" collapsed="false">
      <c r="F35" s="20" t="n">
        <f aca="false">J35*B$10</f>
        <v>39.5632030415347</v>
      </c>
      <c r="G35" s="21" t="n">
        <v>26</v>
      </c>
      <c r="H35" s="21" t="n">
        <f aca="false">H34+P34</f>
        <v>148.59966536795</v>
      </c>
      <c r="I35" s="21" t="n">
        <f aca="false">(10^(-6))*8.314*H35*J35/B$6</f>
        <v>0.488786605849676</v>
      </c>
      <c r="J35" s="21" t="n">
        <f aca="false">J34+O34</f>
        <v>0.791264060830695</v>
      </c>
      <c r="K35" s="23" t="n">
        <f aca="false">I35/B$4</f>
        <v>4.88786605849676</v>
      </c>
      <c r="L35" s="23" t="n">
        <f aca="false">SQRT((2*B$5*B$5/(B$5-1))*((B$4/I35)^(2/B$5))*(1-((B$4/I35)^((B$5-1)/B$5))))</f>
        <v>0.608470668357699</v>
      </c>
      <c r="M35" s="23" t="n">
        <f aca="false">B$5*((2/(B$5+1))^((B$5+1)/(2*(B$5-1))))</f>
        <v>0.810185185185185</v>
      </c>
      <c r="N35" s="24" t="n">
        <f aca="false">B$7*G$4*(I35*10^6)*M35*SQRT(B$6/(B$5*8.3141*H35))</f>
        <v>2.073183152671</v>
      </c>
      <c r="O35" s="25" t="n">
        <f aca="false">-N35*(G36-G35)/B$10</f>
        <v>-0.0414636630534199</v>
      </c>
      <c r="P35" s="25" t="n">
        <f aca="false">I35*(10^6)*O35/(J35*J35*B$9)</f>
        <v>-3.16114287637179</v>
      </c>
    </row>
    <row r="36" customFormat="false" ht="12.75" hidden="false" customHeight="false" outlineLevel="0" collapsed="false">
      <c r="F36" s="20" t="n">
        <f aca="false">J36*B$10</f>
        <v>37.4900198888637</v>
      </c>
      <c r="G36" s="21" t="n">
        <v>27</v>
      </c>
      <c r="H36" s="21" t="n">
        <f aca="false">H35+P35</f>
        <v>145.438522491578</v>
      </c>
      <c r="I36" s="21" t="n">
        <f aca="false">(10^(-6))*8.314*H36*J36/B$6</f>
        <v>0.453320276401862</v>
      </c>
      <c r="J36" s="21" t="n">
        <f aca="false">J35+O35</f>
        <v>0.749800397777275</v>
      </c>
      <c r="K36" s="23" t="n">
        <f aca="false">I36/B$4</f>
        <v>4.53320276401862</v>
      </c>
      <c r="L36" s="23" t="n">
        <f aca="false">SQRT((2*B$5*B$5/(B$5-1))*((B$4/I36)^(2/B$5))*(1-((B$4/I36)^((B$5-1)/B$5))))</f>
        <v>0.629811513316427</v>
      </c>
      <c r="M36" s="23" t="n">
        <f aca="false">B$5*((2/(B$5+1))^((B$5+1)/(2*(B$5-1))))</f>
        <v>0.810185185185185</v>
      </c>
      <c r="N36" s="24" t="n">
        <f aca="false">B$7*G$4*(I36*10^6)*M36*SQRT(B$6/(B$5*8.3141*H36))</f>
        <v>1.94353653116731</v>
      </c>
      <c r="O36" s="25" t="n">
        <f aca="false">-N36*(G37-G36)/B$10</f>
        <v>-0.0388707306233461</v>
      </c>
      <c r="P36" s="25" t="n">
        <f aca="false">I36*(10^6)*O36/(J36*J36*B$9)</f>
        <v>-3.06081132163992</v>
      </c>
    </row>
    <row r="37" customFormat="false" ht="12.75" hidden="false" customHeight="false" outlineLevel="0" collapsed="false">
      <c r="F37" s="20" t="n">
        <f aca="false">J37*B$10</f>
        <v>35.5464833576964</v>
      </c>
      <c r="G37" s="21" t="n">
        <v>28</v>
      </c>
      <c r="H37" s="21" t="n">
        <f aca="false">H36+P36</f>
        <v>142.377711169939</v>
      </c>
      <c r="I37" s="21" t="n">
        <f aca="false">(10^(-6))*8.314*H37*J37/B$6</f>
        <v>0.420773779842243</v>
      </c>
      <c r="J37" s="21" t="n">
        <f aca="false">J36+O36</f>
        <v>0.710929667153929</v>
      </c>
      <c r="K37" s="23" t="n">
        <f aca="false">I37/B$4</f>
        <v>4.20773779842243</v>
      </c>
      <c r="L37" s="23" t="n">
        <f aca="false">SQRT((2*B$5*B$5/(B$5-1))*((B$4/I37)^(2/B$5))*(1-((B$4/I37)^((B$5-1)/B$5))))</f>
        <v>0.650871145968931</v>
      </c>
      <c r="M37" s="23" t="n">
        <f aca="false">B$5*((2/(B$5+1))^((B$5+1)/(2*(B$5-1))))</f>
        <v>0.810185185185185</v>
      </c>
      <c r="N37" s="24" t="n">
        <f aca="false">B$7*G$4*(I37*10^6)*M37*SQRT(B$6/(B$5*8.3141*H37))</f>
        <v>1.82328666627448</v>
      </c>
      <c r="O37" s="25" t="n">
        <f aca="false">-N37*(G38-G37)/B$10</f>
        <v>-0.0364657333254897</v>
      </c>
      <c r="P37" s="25" t="n">
        <f aca="false">I37*(10^6)*O37/(J37*J37*B$9)</f>
        <v>-2.96469751128091</v>
      </c>
    </row>
    <row r="38" customFormat="false" ht="12.75" hidden="false" customHeight="false" outlineLevel="0" collapsed="false">
      <c r="F38" s="20" t="n">
        <f aca="false">J38*B$10</f>
        <v>33.723196691422</v>
      </c>
      <c r="G38" s="21" t="n">
        <v>29</v>
      </c>
      <c r="H38" s="21" t="n">
        <f aca="false">H37+P37</f>
        <v>139.413013658658</v>
      </c>
      <c r="I38" s="21" t="n">
        <f aca="false">(10^(-6))*8.314*H38*J38/B$6</f>
        <v>0.390878759266583</v>
      </c>
      <c r="J38" s="21" t="n">
        <f aca="false">J37+O37</f>
        <v>0.674463933828439</v>
      </c>
      <c r="K38" s="23" t="n">
        <f aca="false">I38/B$4</f>
        <v>3.90878759266582</v>
      </c>
      <c r="L38" s="23" t="n">
        <f aca="false">SQRT((2*B$5*B$5/(B$5-1))*((B$4/I38)^(2/B$5))*(1-((B$4/I38)^((B$5-1)/B$5))))</f>
        <v>0.671518681243661</v>
      </c>
      <c r="M38" s="23" t="n">
        <f aca="false">B$5*((2/(B$5+1))^((B$5+1)/(2*(B$5-1))))</f>
        <v>0.810185185185185</v>
      </c>
      <c r="N38" s="24" t="n">
        <f aca="false">B$7*G$4*(I38*10^6)*M38*SQRT(B$6/(B$5*8.3141*H38))</f>
        <v>1.71166079579277</v>
      </c>
      <c r="O38" s="25" t="n">
        <f aca="false">-N38*(G39-G38)/B$10</f>
        <v>-0.0342332159158555</v>
      </c>
      <c r="P38" s="25" t="n">
        <f aca="false">I38*(10^6)*O38/(J38*J38*B$9)</f>
        <v>-2.87258144739729</v>
      </c>
    </row>
    <row r="39" customFormat="false" ht="12.75" hidden="false" customHeight="false" outlineLevel="0" collapsed="false">
      <c r="F39" s="20" t="n">
        <f aca="false">J39*B$10</f>
        <v>32.0115358956292</v>
      </c>
      <c r="G39" s="21" t="n">
        <v>30</v>
      </c>
      <c r="H39" s="21" t="n">
        <f aca="false">H38+P38</f>
        <v>136.54043221126</v>
      </c>
      <c r="I39" s="21" t="n">
        <f aca="false">(10^(-6))*8.314*H39*J39/B$6</f>
        <v>0.363394044248216</v>
      </c>
      <c r="J39" s="21" t="n">
        <f aca="false">J38+O38</f>
        <v>0.640230717912584</v>
      </c>
      <c r="K39" s="23" t="n">
        <f aca="false">I39/B$4</f>
        <v>3.63394044248216</v>
      </c>
      <c r="L39" s="23" t="n">
        <f aca="false">SQRT((2*B$5*B$5/(B$5-1))*((B$4/I39)^(2/B$5))*(1-((B$4/I39)^((B$5-1)/B$5))))</f>
        <v>0.691606058717023</v>
      </c>
      <c r="M39" s="23" t="n">
        <f aca="false">B$5*((2/(B$5+1))^((B$5+1)/(2*(B$5-1))))</f>
        <v>0.810185185185185</v>
      </c>
      <c r="N39" s="24" t="n">
        <f aca="false">B$7*G$4*(I39*10^6)*M39*SQRT(B$6/(B$5*8.3141*H39))</f>
        <v>1.60795710436533</v>
      </c>
      <c r="O39" s="25" t="n">
        <f aca="false">-N39*(G40-G39)/B$10</f>
        <v>-0.0321591420873065</v>
      </c>
      <c r="P39" s="25" t="n">
        <f aca="false">I39*(10^6)*O39/(J39*J39*B$9)</f>
        <v>-2.78425679426008</v>
      </c>
    </row>
    <row r="40" customFormat="false" ht="12.75" hidden="false" customHeight="false" outlineLevel="0" collapsed="false">
      <c r="F40" s="21"/>
      <c r="G40" s="21" t="n">
        <v>31</v>
      </c>
      <c r="H40" s="21"/>
      <c r="I40" s="21"/>
      <c r="J40" s="21"/>
      <c r="K40" s="23"/>
      <c r="L40" s="23"/>
      <c r="M40" s="23"/>
      <c r="N40" s="24"/>
      <c r="O40" s="25"/>
      <c r="P40" s="25"/>
    </row>
    <row r="41" customFormat="false" ht="12.75" hidden="false" customHeight="false" outlineLevel="0" collapsed="false">
      <c r="F41" s="21"/>
      <c r="G41" s="25"/>
      <c r="H41" s="25"/>
      <c r="I41" s="25"/>
      <c r="J41" s="25"/>
      <c r="K41" s="27"/>
      <c r="L41" s="27"/>
      <c r="M41" s="27"/>
      <c r="N41" s="28"/>
      <c r="O41" s="25"/>
      <c r="P41" s="25"/>
    </row>
    <row r="42" customFormat="false" ht="12.75" hidden="false" customHeight="false" outlineLevel="0" collapsed="false">
      <c r="F42" s="21"/>
      <c r="G42" s="25"/>
      <c r="H42" s="25"/>
      <c r="I42" s="25"/>
      <c r="J42" s="25"/>
      <c r="K42" s="27"/>
      <c r="L42" s="27"/>
      <c r="M42" s="27"/>
      <c r="N42" s="28"/>
      <c r="O42" s="25"/>
      <c r="P42" s="25"/>
    </row>
    <row r="43" customFormat="false" ht="12.75" hidden="false" customHeight="false" outlineLevel="0" collapsed="false">
      <c r="F43" s="21"/>
      <c r="G43" s="25"/>
      <c r="H43" s="25"/>
      <c r="I43" s="25"/>
      <c r="J43" s="25"/>
      <c r="K43" s="27"/>
      <c r="L43" s="27"/>
      <c r="M43" s="27"/>
      <c r="N43" s="28"/>
      <c r="O43" s="25"/>
      <c r="P43" s="25"/>
    </row>
    <row r="44" customFormat="false" ht="12.75" hidden="false" customHeight="false" outlineLevel="0" collapsed="false">
      <c r="F44" s="21"/>
      <c r="G44" s="25"/>
      <c r="H44" s="25"/>
      <c r="I44" s="25"/>
      <c r="J44" s="25"/>
      <c r="K44" s="27"/>
      <c r="L44" s="27"/>
      <c r="M44" s="27"/>
      <c r="N44" s="28"/>
      <c r="O44" s="25"/>
      <c r="P44" s="25"/>
    </row>
    <row r="45" customFormat="false" ht="12.75" hidden="false" customHeight="false" outlineLevel="0" collapsed="false">
      <c r="F45" s="21"/>
      <c r="G45" s="25"/>
      <c r="H45" s="25"/>
      <c r="I45" s="25"/>
      <c r="J45" s="25"/>
      <c r="K45" s="27"/>
      <c r="L45" s="27"/>
      <c r="M45" s="27"/>
      <c r="N45" s="28"/>
      <c r="O45" s="25"/>
      <c r="P45" s="25"/>
    </row>
    <row r="46" customFormat="false" ht="12.75" hidden="false" customHeight="false" outlineLevel="0" collapsed="false">
      <c r="F46" s="21"/>
      <c r="G46" s="25"/>
      <c r="H46" s="25"/>
      <c r="I46" s="25"/>
      <c r="J46" s="25"/>
      <c r="K46" s="27"/>
      <c r="L46" s="27"/>
      <c r="M46" s="27"/>
      <c r="N46" s="28"/>
      <c r="O46" s="25"/>
      <c r="P46" s="25"/>
    </row>
    <row r="47" customFormat="false" ht="12.75" hidden="false" customHeight="false" outlineLevel="0" collapsed="false">
      <c r="F47" s="21"/>
      <c r="G47" s="25"/>
      <c r="H47" s="25"/>
      <c r="I47" s="25"/>
      <c r="J47" s="25"/>
      <c r="K47" s="27"/>
      <c r="L47" s="27"/>
      <c r="M47" s="27"/>
      <c r="N47" s="28"/>
      <c r="O47" s="25"/>
      <c r="P47" s="25"/>
    </row>
    <row r="48" customFormat="false" ht="12.75" hidden="false" customHeight="false" outlineLevel="0" collapsed="false">
      <c r="F48" s="21"/>
      <c r="G48" s="25"/>
      <c r="H48" s="25"/>
      <c r="I48" s="25"/>
      <c r="J48" s="25"/>
      <c r="K48" s="27"/>
      <c r="L48" s="27"/>
      <c r="M48" s="27"/>
      <c r="N48" s="28"/>
      <c r="O48" s="25"/>
      <c r="P48" s="25"/>
    </row>
    <row r="49" customFormat="false" ht="12.75" hidden="false" customHeight="false" outlineLevel="0" collapsed="false">
      <c r="F49" s="21"/>
      <c r="G49" s="25"/>
      <c r="H49" s="25"/>
      <c r="I49" s="25"/>
      <c r="J49" s="25"/>
      <c r="K49" s="27"/>
      <c r="L49" s="27"/>
      <c r="M49" s="27"/>
      <c r="N49" s="28"/>
      <c r="O49" s="25"/>
      <c r="P49" s="25"/>
    </row>
    <row r="50" customFormat="false" ht="12.75" hidden="false" customHeight="false" outlineLevel="0" collapsed="false">
      <c r="F50" s="21"/>
      <c r="G50" s="25"/>
      <c r="H50" s="25"/>
      <c r="I50" s="25"/>
      <c r="J50" s="25"/>
      <c r="K50" s="27"/>
      <c r="L50" s="27"/>
      <c r="M50" s="27"/>
      <c r="N50" s="28"/>
      <c r="O50" s="25"/>
      <c r="P50" s="25"/>
    </row>
    <row r="51" customFormat="false" ht="12.75" hidden="false" customHeight="false" outlineLevel="0" collapsed="false">
      <c r="F51" s="21"/>
      <c r="G51" s="25"/>
      <c r="H51" s="25"/>
      <c r="I51" s="25"/>
      <c r="J51" s="25"/>
      <c r="K51" s="27"/>
      <c r="L51" s="27"/>
      <c r="M51" s="27"/>
      <c r="N51" s="28"/>
      <c r="O51" s="25"/>
      <c r="P51" s="25"/>
    </row>
    <row r="52" customFormat="false" ht="12.75" hidden="false" customHeight="false" outlineLevel="0" collapsed="false">
      <c r="F52" s="21"/>
      <c r="G52" s="25"/>
      <c r="H52" s="25"/>
      <c r="I52" s="25"/>
      <c r="J52" s="25"/>
      <c r="K52" s="27"/>
      <c r="L52" s="27"/>
      <c r="M52" s="27"/>
      <c r="N52" s="28"/>
      <c r="O52" s="25"/>
      <c r="P52" s="25"/>
    </row>
    <row r="53" customFormat="false" ht="12.75" hidden="false" customHeight="false" outlineLevel="0" collapsed="false">
      <c r="F53" s="21"/>
      <c r="G53" s="25"/>
      <c r="H53" s="25"/>
      <c r="I53" s="25"/>
      <c r="J53" s="25"/>
      <c r="K53" s="27"/>
      <c r="L53" s="27"/>
      <c r="M53" s="27"/>
      <c r="N53" s="28"/>
      <c r="O53" s="25"/>
      <c r="P53" s="25"/>
    </row>
    <row r="54" customFormat="false" ht="12.75" hidden="false" customHeight="false" outlineLevel="0" collapsed="false">
      <c r="F54" s="21"/>
      <c r="G54" s="25"/>
      <c r="H54" s="25"/>
      <c r="I54" s="25"/>
      <c r="J54" s="25"/>
      <c r="K54" s="27"/>
      <c r="L54" s="27"/>
      <c r="M54" s="27"/>
      <c r="N54" s="28"/>
      <c r="O54" s="25"/>
      <c r="P54" s="25"/>
    </row>
    <row r="55" customFormat="false" ht="12.75" hidden="false" customHeight="false" outlineLevel="0" collapsed="false">
      <c r="F55" s="21"/>
      <c r="G55" s="25"/>
      <c r="H55" s="25"/>
      <c r="I55" s="25"/>
      <c r="J55" s="25"/>
      <c r="K55" s="27"/>
      <c r="L55" s="27"/>
      <c r="M55" s="27"/>
      <c r="N55" s="28"/>
      <c r="O55" s="25"/>
      <c r="P55" s="25"/>
    </row>
    <row r="56" customFormat="false" ht="12.75" hidden="false" customHeight="false" outlineLevel="0" collapsed="false">
      <c r="F56" s="21"/>
      <c r="G56" s="25"/>
      <c r="H56" s="25"/>
      <c r="I56" s="25"/>
      <c r="J56" s="25"/>
      <c r="K56" s="27"/>
      <c r="L56" s="27"/>
      <c r="M56" s="27"/>
      <c r="N56" s="28"/>
      <c r="O56" s="25"/>
      <c r="P56" s="25"/>
    </row>
    <row r="57" customFormat="false" ht="12.75" hidden="false" customHeight="false" outlineLevel="0" collapsed="false">
      <c r="F57" s="21"/>
      <c r="G57" s="25"/>
      <c r="H57" s="25"/>
      <c r="I57" s="25"/>
      <c r="J57" s="25"/>
      <c r="K57" s="27"/>
      <c r="L57" s="27"/>
      <c r="M57" s="27"/>
      <c r="N57" s="28"/>
      <c r="O57" s="25"/>
      <c r="P57" s="25"/>
    </row>
    <row r="58" customFormat="false" ht="12.75" hidden="false" customHeight="false" outlineLevel="0" collapsed="false">
      <c r="F58" s="21"/>
      <c r="G58" s="25"/>
      <c r="H58" s="25"/>
      <c r="I58" s="25"/>
      <c r="J58" s="25"/>
      <c r="K58" s="27"/>
      <c r="L58" s="27"/>
      <c r="M58" s="27"/>
      <c r="N58" s="28"/>
      <c r="O58" s="25"/>
      <c r="P58" s="25"/>
    </row>
    <row r="59" customFormat="false" ht="12.75" hidden="false" customHeight="false" outlineLevel="0" collapsed="false">
      <c r="F59" s="21"/>
      <c r="G59" s="25"/>
      <c r="H59" s="25"/>
      <c r="I59" s="25"/>
      <c r="J59" s="25"/>
      <c r="K59" s="27"/>
      <c r="L59" s="27"/>
      <c r="M59" s="27"/>
      <c r="N59" s="28"/>
      <c r="O59" s="25"/>
      <c r="P59" s="25"/>
    </row>
    <row r="60" customFormat="false" ht="12.75" hidden="false" customHeight="false" outlineLevel="0" collapsed="false">
      <c r="G60" s="25"/>
    </row>
    <row r="63" customFormat="false" ht="12.75" hidden="false" customHeight="false" outlineLevel="0" collapsed="false">
      <c r="F63" s="21"/>
      <c r="G63" s="21"/>
      <c r="H63" s="21"/>
      <c r="I63" s="21"/>
      <c r="J63" s="21"/>
      <c r="K63" s="21"/>
      <c r="L63" s="21"/>
      <c r="M63" s="21"/>
      <c r="N63" s="29"/>
      <c r="O63" s="21"/>
      <c r="P63" s="21"/>
    </row>
    <row r="64" customFormat="false" ht="12.75" hidden="false" customHeight="false" outlineLevel="0" collapsed="false">
      <c r="F64" s="21"/>
      <c r="G64" s="21"/>
      <c r="H64" s="21"/>
      <c r="I64" s="21"/>
      <c r="J64" s="21"/>
      <c r="K64" s="21"/>
      <c r="L64" s="21"/>
      <c r="M64" s="21"/>
      <c r="N64" s="29"/>
      <c r="O64" s="21"/>
      <c r="P6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8-01-21T17:09:48Z</dcterms:modified>
  <cp:revision>0</cp:revision>
  <dc:subject/>
  <dc:title/>
</cp:coreProperties>
</file>