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e(x)" sheetId="2" state="visible" r:id="rId3"/>
    <sheet name="C(x,0,2,tpeak)" sheetId="3" state="visible" r:id="rId4"/>
    <sheet name="C(x,0,2,60_240)" sheetId="4" state="visible" r:id="rId5"/>
    <sheet name="C(500,0,2,t)" sheetId="5" state="visible" r:id="rId6"/>
    <sheet name="tin tout (x)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Δεδομένα:</t>
  </si>
  <si>
    <t xml:space="preserve">Αποτελέσματα:</t>
  </si>
  <si>
    <r>
      <rPr>
        <b val="true"/>
        <i val="true"/>
        <sz val="9"/>
        <color rgb="FF0000FF"/>
        <rFont val="Arial"/>
        <family val="2"/>
        <charset val="161"/>
      </rPr>
      <t xml:space="preserve">Νέφωση </t>
    </r>
    <r>
      <rPr>
        <b val="true"/>
        <sz val="9"/>
        <color rgb="FF0000FF"/>
        <rFont val="Arial"/>
        <family val="2"/>
        <charset val="161"/>
      </rPr>
      <t xml:space="preserve">:</t>
    </r>
  </si>
  <si>
    <t xml:space="preserve">0/8</t>
  </si>
  <si>
    <t xml:space="preserve">Ατμ.Σταθ. :</t>
  </si>
  <si>
    <t xml:space="preserve">Β</t>
  </si>
  <si>
    <t xml:space="preserve">(Γ5.2)</t>
  </si>
  <si>
    <r>
      <rPr>
        <b val="true"/>
        <i val="true"/>
        <sz val="9"/>
        <color rgb="FF0000FF"/>
        <rFont val="Arial"/>
        <family val="2"/>
        <charset val="161"/>
      </rPr>
      <t xml:space="preserve">u</t>
    </r>
    <r>
      <rPr>
        <b val="true"/>
        <vertAlign val="subscript"/>
        <sz val="9"/>
        <color rgb="FF0000FF"/>
        <rFont val="Arial"/>
        <family val="2"/>
        <charset val="161"/>
      </rPr>
      <t xml:space="preserve">r</t>
    </r>
    <r>
      <rPr>
        <b val="true"/>
        <sz val="9"/>
        <color rgb="FF0000FF"/>
        <rFont val="Arial"/>
        <family val="2"/>
        <charset val="161"/>
      </rPr>
      <t xml:space="preserve">(10), m/s :</t>
    </r>
  </si>
  <si>
    <r>
      <rPr>
        <i val="true"/>
        <sz val="9"/>
        <rFont val="Arial"/>
        <family val="2"/>
        <charset val="161"/>
      </rPr>
      <t xml:space="preserve">u</t>
    </r>
    <r>
      <rPr>
        <i val="true"/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, m/s :</t>
    </r>
  </si>
  <si>
    <t xml:space="preserve">p=0.07</t>
  </si>
  <si>
    <r>
      <rPr>
        <b val="true"/>
        <i val="true"/>
        <sz val="9"/>
        <color rgb="FF0000FF"/>
        <rFont val="Arial"/>
        <family val="2"/>
        <charset val="161"/>
      </rPr>
      <t xml:space="preserve">T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a</t>
    </r>
    <r>
      <rPr>
        <b val="true"/>
        <i val="true"/>
        <sz val="9"/>
        <color rgb="FF0000FF"/>
        <rFont val="Arial"/>
        <family val="2"/>
        <charset val="161"/>
      </rPr>
      <t xml:space="preserve">, K </t>
    </r>
    <r>
      <rPr>
        <b val="true"/>
        <sz val="9"/>
        <color rgb="FF0000FF"/>
        <rFont val="Arial"/>
        <family val="2"/>
        <charset val="161"/>
      </rPr>
      <t xml:space="preserve">:</t>
    </r>
  </si>
  <si>
    <r>
      <rPr>
        <i val="true"/>
        <sz val="9"/>
        <rFont val="Arial"/>
        <family val="2"/>
        <charset val="161"/>
      </rPr>
      <t xml:space="preserve">F</t>
    </r>
    <r>
      <rPr>
        <vertAlign val="subscript"/>
        <sz val="9"/>
        <rFont val="Arial"/>
        <family val="2"/>
        <charset val="161"/>
      </rPr>
      <t xml:space="preserve">b</t>
    </r>
    <r>
      <rPr>
        <sz val="9"/>
        <rFont val="Arial"/>
        <family val="2"/>
        <charset val="161"/>
      </rPr>
      <t xml:space="preserve">, m</t>
    </r>
    <r>
      <rPr>
        <vertAlign val="superscript"/>
        <sz val="9"/>
        <rFont val="Arial"/>
        <family val="2"/>
        <charset val="161"/>
      </rPr>
      <t xml:space="preserve">4</t>
    </r>
    <r>
      <rPr>
        <sz val="9"/>
        <rFont val="Arial"/>
        <family val="2"/>
        <charset val="161"/>
      </rPr>
      <t xml:space="preserve">/s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 :</t>
    </r>
  </si>
  <si>
    <t xml:space="preserve">(Γ5.33)</t>
  </si>
  <si>
    <r>
      <rPr>
        <b val="true"/>
        <i val="true"/>
        <sz val="10"/>
        <color rgb="FF0000FF"/>
        <rFont val="Arial"/>
        <family val="2"/>
        <charset val="161"/>
      </rPr>
      <t xml:space="preserve">T</t>
    </r>
    <r>
      <rPr>
        <b val="true"/>
        <vertAlign val="subscript"/>
        <sz val="10"/>
        <color rgb="FF0000FF"/>
        <rFont val="Arial"/>
        <family val="2"/>
        <charset val="161"/>
      </rPr>
      <t xml:space="preserve">g</t>
    </r>
    <r>
      <rPr>
        <b val="true"/>
        <sz val="10"/>
        <color rgb="FF0000FF"/>
        <rFont val="Arial"/>
        <family val="2"/>
        <charset val="161"/>
      </rPr>
      <t xml:space="preserve">, K :</t>
    </r>
  </si>
  <si>
    <r>
      <rPr>
        <sz val="9"/>
        <rFont val="Arial"/>
        <family val="2"/>
        <charset val="161"/>
      </rPr>
      <t xml:space="preserve">300</t>
    </r>
    <r>
      <rPr>
        <i val="true"/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s</t>
    </r>
    <r>
      <rPr>
        <vertAlign val="superscript"/>
        <sz val="9"/>
        <rFont val="Arial"/>
        <family val="2"/>
        <charset val="161"/>
      </rPr>
      <t xml:space="preserve">2/3</t>
    </r>
    <r>
      <rPr>
        <sz val="9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x</t>
    </r>
    <r>
      <rPr>
        <vertAlign val="subscript"/>
        <sz val="9"/>
        <rFont val="Arial"/>
        <family val="2"/>
        <charset val="161"/>
      </rPr>
      <t xml:space="preserve">max</t>
    </r>
    <r>
      <rPr>
        <sz val="9"/>
        <rFont val="Arial"/>
        <family val="2"/>
        <charset val="161"/>
      </rPr>
      <t xml:space="preserve">, m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h</t>
    </r>
    <r>
      <rPr>
        <b val="true"/>
        <vertAlign val="subscript"/>
        <sz val="9"/>
        <color rgb="FF0000FF"/>
        <rFont val="Arial"/>
        <family val="2"/>
        <charset val="161"/>
      </rPr>
      <t xml:space="preserve">s</t>
    </r>
    <r>
      <rPr>
        <b val="true"/>
        <sz val="9"/>
        <color rgb="FF0000FF"/>
        <rFont val="Arial"/>
        <family val="2"/>
        <charset val="161"/>
      </rPr>
      <t xml:space="preserve">, m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ρ</t>
    </r>
    <r>
      <rPr>
        <b val="true"/>
        <vertAlign val="subscript"/>
        <sz val="9"/>
        <color rgb="FF0000FF"/>
        <rFont val="Arial"/>
        <family val="2"/>
        <charset val="161"/>
      </rPr>
      <t xml:space="preserve">α</t>
    </r>
    <r>
      <rPr>
        <b val="true"/>
        <sz val="9"/>
        <color rgb="FF0000FF"/>
        <rFont val="Arial"/>
        <family val="2"/>
        <charset val="161"/>
      </rPr>
      <t xml:space="preserve">, kg/m</t>
    </r>
    <r>
      <rPr>
        <b val="true"/>
        <vertAlign val="superscript"/>
        <sz val="9"/>
        <color rgb="FF0000FF"/>
        <rFont val="Arial"/>
        <family val="2"/>
        <charset val="161"/>
      </rPr>
      <t xml:space="preserve">3</t>
    </r>
    <r>
      <rPr>
        <b val="true"/>
        <sz val="9"/>
        <color rgb="FF0000FF"/>
        <rFont val="Arial"/>
        <family val="2"/>
        <charset val="161"/>
      </rPr>
      <t xml:space="preserve"> :</t>
    </r>
  </si>
  <si>
    <t xml:space="preserve"> </t>
  </si>
  <si>
    <r>
      <rPr>
        <sz val="9"/>
        <rFont val="Arial"/>
        <family val="2"/>
        <charset val="161"/>
      </rPr>
      <t xml:space="preserve">μg/m</t>
    </r>
    <r>
      <rPr>
        <vertAlign val="superscript"/>
        <sz val="9"/>
        <rFont val="Arial"/>
        <family val="2"/>
        <charset val="161"/>
      </rPr>
      <t xml:space="preserve">3</t>
    </r>
  </si>
  <si>
    <r>
      <rPr>
        <i val="true"/>
        <sz val="9"/>
        <rFont val="Arial"/>
        <family val="2"/>
        <charset val="161"/>
      </rPr>
      <t xml:space="preserve">x</t>
    </r>
    <r>
      <rPr>
        <sz val="9"/>
        <rFont val="Arial"/>
        <family val="2"/>
        <charset val="161"/>
      </rPr>
      <t xml:space="preserve">, m</t>
    </r>
  </si>
  <si>
    <r>
      <rPr>
        <i val="true"/>
        <sz val="9"/>
        <rFont val="Arial"/>
        <family val="2"/>
        <charset val="161"/>
      </rPr>
      <t xml:space="preserve">h</t>
    </r>
    <r>
      <rPr>
        <vertAlign val="subscript"/>
        <sz val="9"/>
        <rFont val="Arial"/>
        <family val="2"/>
        <charset val="161"/>
      </rPr>
      <t xml:space="preserve">e</t>
    </r>
    <r>
      <rPr>
        <sz val="9"/>
        <rFont val="Arial"/>
        <family val="2"/>
        <charset val="161"/>
      </rPr>
      <t xml:space="preserve">, m</t>
    </r>
  </si>
  <si>
    <r>
      <rPr>
        <sz val="9"/>
        <rFont val="Arial"/>
        <family val="2"/>
        <charset val="161"/>
      </rPr>
      <t xml:space="preserve">σ</t>
    </r>
    <r>
      <rPr>
        <vertAlign val="subscript"/>
        <sz val="9"/>
        <rFont val="Arial"/>
        <family val="2"/>
        <charset val="161"/>
      </rPr>
      <t xml:space="preserve">x</t>
    </r>
    <r>
      <rPr>
        <sz val="9"/>
        <rFont val="Arial"/>
        <family val="2"/>
        <charset val="161"/>
      </rPr>
      <t xml:space="preserve">,σ</t>
    </r>
    <r>
      <rPr>
        <vertAlign val="subscript"/>
        <sz val="9"/>
        <rFont val="Arial"/>
        <family val="2"/>
        <charset val="161"/>
      </rPr>
      <t xml:space="preserve">y</t>
    </r>
    <r>
      <rPr>
        <sz val="9"/>
        <rFont val="Arial"/>
        <family val="2"/>
        <charset val="161"/>
      </rPr>
      <t xml:space="preserve">, m</t>
    </r>
  </si>
  <si>
    <r>
      <rPr>
        <sz val="9"/>
        <rFont val="Arial"/>
        <family val="2"/>
        <charset val="161"/>
      </rPr>
      <t xml:space="preserve">σ</t>
    </r>
    <r>
      <rPr>
        <vertAlign val="subscript"/>
        <sz val="9"/>
        <rFont val="Arial"/>
        <family val="2"/>
        <charset val="161"/>
      </rPr>
      <t xml:space="preserve">z</t>
    </r>
    <r>
      <rPr>
        <sz val="9"/>
        <rFont val="Arial"/>
        <family val="2"/>
        <charset val="161"/>
      </rPr>
      <t xml:space="preserve">, m</t>
    </r>
  </si>
  <si>
    <r>
      <rPr>
        <sz val="9"/>
        <rFont val="Arial"/>
        <family val="2"/>
        <charset val="161"/>
      </rPr>
      <t xml:space="preserve">z</t>
    </r>
    <r>
      <rPr>
        <vertAlign val="subscript"/>
        <sz val="9"/>
        <rFont val="Arial"/>
        <family val="2"/>
        <charset val="161"/>
      </rPr>
      <t xml:space="preserve">b</t>
    </r>
    <r>
      <rPr>
        <sz val="9"/>
        <rFont val="Arial"/>
        <family val="2"/>
        <charset val="161"/>
      </rPr>
      <t xml:space="preserve">, m</t>
    </r>
  </si>
  <si>
    <r>
      <rPr>
        <sz val="9"/>
        <rFont val="Arial"/>
        <family val="2"/>
        <charset val="161"/>
      </rPr>
      <t xml:space="preserve">z</t>
    </r>
    <r>
      <rPr>
        <vertAlign val="subscript"/>
        <sz val="9"/>
        <rFont val="Arial"/>
        <family val="2"/>
        <charset val="161"/>
      </rPr>
      <t xml:space="preserve">t</t>
    </r>
    <r>
      <rPr>
        <sz val="9"/>
        <rFont val="Arial"/>
        <family val="2"/>
        <charset val="161"/>
      </rPr>
      <t xml:space="preserve">, m</t>
    </r>
  </si>
  <si>
    <r>
      <rPr>
        <sz val="9"/>
        <rFont val="Arial"/>
        <family val="2"/>
        <charset val="161"/>
      </rPr>
      <t xml:space="preserve">u</t>
    </r>
    <r>
      <rPr>
        <vertAlign val="superscript"/>
        <sz val="9"/>
        <rFont val="Arial"/>
        <family val="2"/>
        <charset val="161"/>
      </rPr>
      <t xml:space="preserve">bar</t>
    </r>
    <r>
      <rPr>
        <sz val="9"/>
        <rFont val="Arial"/>
        <family val="2"/>
        <charset val="161"/>
      </rPr>
      <t xml:space="preserve">, m/s</t>
    </r>
  </si>
  <si>
    <r>
      <rPr>
        <i val="true"/>
        <sz val="9"/>
        <rFont val="Arial"/>
        <family val="2"/>
        <charset val="161"/>
      </rPr>
      <t xml:space="preserve">t</t>
    </r>
    <r>
      <rPr>
        <vertAlign val="subscript"/>
        <sz val="11"/>
        <rFont val="Arial"/>
        <family val="2"/>
        <charset val="161"/>
      </rPr>
      <t xml:space="preserve">in</t>
    </r>
    <r>
      <rPr>
        <sz val="9"/>
        <rFont val="Arial"/>
        <family val="2"/>
        <charset val="161"/>
      </rPr>
      <t xml:space="preserve">, s</t>
    </r>
  </si>
  <si>
    <r>
      <rPr>
        <i val="true"/>
        <sz val="9"/>
        <rFont val="Arial"/>
        <family val="2"/>
        <charset val="161"/>
      </rPr>
      <t xml:space="preserve">t</t>
    </r>
    <r>
      <rPr>
        <vertAlign val="subscript"/>
        <sz val="11"/>
        <rFont val="Arial"/>
        <family val="2"/>
        <charset val="161"/>
      </rPr>
      <t xml:space="preserve">out</t>
    </r>
    <r>
      <rPr>
        <sz val="9"/>
        <rFont val="Arial"/>
        <family val="2"/>
        <charset val="161"/>
      </rPr>
      <t xml:space="preserve">, s</t>
    </r>
  </si>
  <si>
    <r>
      <rPr>
        <i val="true"/>
        <sz val="9"/>
        <rFont val="Arial"/>
        <family val="2"/>
        <charset val="161"/>
      </rPr>
      <t xml:space="preserve">t</t>
    </r>
    <r>
      <rPr>
        <vertAlign val="subscript"/>
        <sz val="11"/>
        <rFont val="Arial"/>
        <family val="2"/>
        <charset val="161"/>
      </rPr>
      <t xml:space="preserve">peak</t>
    </r>
    <r>
      <rPr>
        <sz val="9"/>
        <rFont val="Arial"/>
        <family val="2"/>
        <charset val="161"/>
      </rPr>
      <t xml:space="preserve">, s</t>
    </r>
  </si>
  <si>
    <r>
      <rPr>
        <i val="true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(x,0,2,t</t>
    </r>
    <r>
      <rPr>
        <vertAlign val="subscript"/>
        <sz val="11"/>
        <rFont val="Arial"/>
        <family val="2"/>
        <charset val="161"/>
      </rPr>
      <t xml:space="preserve">peak</t>
    </r>
    <r>
      <rPr>
        <sz val="9"/>
        <rFont val="Arial"/>
        <family val="2"/>
        <charset val="161"/>
      </rPr>
      <t xml:space="preserve">)</t>
    </r>
  </si>
  <si>
    <r>
      <rPr>
        <i val="true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(x,0,2,60)</t>
    </r>
  </si>
  <si>
    <r>
      <rPr>
        <i val="true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(x,0,2,240)</t>
    </r>
  </si>
  <si>
    <t xml:space="preserve">t, s</t>
  </si>
  <si>
    <r>
      <rPr>
        <i val="true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(500,0,2,t)</t>
    </r>
  </si>
  <si>
    <r>
      <rPr>
        <b val="true"/>
        <i val="true"/>
        <sz val="9"/>
        <color rgb="FF0000FF"/>
        <rFont val="Arial"/>
        <family val="2"/>
        <charset val="161"/>
      </rPr>
      <t xml:space="preserve">Q</t>
    </r>
    <r>
      <rPr>
        <b val="true"/>
        <vertAlign val="subscript"/>
        <sz val="9"/>
        <color rgb="FF0000FF"/>
        <rFont val="Arial"/>
        <family val="2"/>
        <charset val="161"/>
      </rPr>
      <t xml:space="preserve">T</t>
    </r>
    <r>
      <rPr>
        <b val="true"/>
        <sz val="9"/>
        <color rgb="FF0000FF"/>
        <rFont val="Arial"/>
        <family val="2"/>
        <charset val="161"/>
      </rPr>
      <t xml:space="preserve">, kg 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0.0E+00"/>
    <numFmt numFmtId="170" formatCode="0"/>
    <numFmt numFmtId="171" formatCode="#,##0"/>
  </numFmts>
  <fonts count="2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sz val="9"/>
      <color rgb="FFFF0000"/>
      <name val="Arial"/>
      <family val="2"/>
      <charset val="161"/>
    </font>
    <font>
      <b val="true"/>
      <vertAlign val="subscript"/>
      <sz val="9"/>
      <color rgb="FF0000FF"/>
      <name val="Arial"/>
      <family val="2"/>
      <charset val="161"/>
    </font>
    <font>
      <i val="true"/>
      <sz val="9"/>
      <name val="Arial"/>
      <family val="2"/>
      <charset val="161"/>
    </font>
    <font>
      <i val="true"/>
      <vertAlign val="subscript"/>
      <sz val="9"/>
      <name val="Arial"/>
      <family val="2"/>
      <charset val="161"/>
    </font>
    <font>
      <b val="true"/>
      <i val="true"/>
      <vertAlign val="subscript"/>
      <sz val="9"/>
      <color rgb="FF0000FF"/>
      <name val="Arial"/>
      <family val="2"/>
      <charset val="161"/>
    </font>
    <font>
      <vertAlign val="subscript"/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10"/>
      <color rgb="FF0000FF"/>
      <name val="Arial"/>
      <family val="2"/>
      <charset val="161"/>
    </font>
    <font>
      <b val="true"/>
      <vertAlign val="subscript"/>
      <sz val="10"/>
      <color rgb="FF0000FF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vertAlign val="superscript"/>
      <sz val="9"/>
      <color rgb="FF0000FF"/>
      <name val="Arial"/>
      <family val="2"/>
      <charset val="161"/>
    </font>
    <font>
      <vertAlign val="subscript"/>
      <sz val="11"/>
      <name val="Arial"/>
      <family val="2"/>
      <charset val="161"/>
    </font>
    <font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9:$G$21</c:f>
              <c:numCache>
                <c:formatCode>General</c:formatCode>
                <c:ptCount val="1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421.81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  <c:pt idx="11">
                  <c:v>900</c:v>
                </c:pt>
                <c:pt idx="12">
                  <c:v>1000</c:v>
                </c:pt>
              </c:numCache>
            </c:numRef>
          </c:xVal>
          <c:yVal>
            <c:numRef>
              <c:f>Sheet1!$H$9:$H$21</c:f>
              <c:numCache>
                <c:formatCode>General</c:formatCode>
                <c:ptCount val="13"/>
                <c:pt idx="0">
                  <c:v>6.21534429766728</c:v>
                </c:pt>
                <c:pt idx="1">
                  <c:v>31.8069853791658</c:v>
                </c:pt>
                <c:pt idx="2">
                  <c:v>44.1534429766728</c:v>
                </c:pt>
                <c:pt idx="3">
                  <c:v>61.6139707583316</c:v>
                </c:pt>
                <c:pt idx="4">
                  <c:v>75.0119049495548</c:v>
                </c:pt>
                <c:pt idx="5">
                  <c:v>86.3068859533456</c:v>
                </c:pt>
                <c:pt idx="6">
                  <c:v>88.5747982438862</c:v>
                </c:pt>
                <c:pt idx="7">
                  <c:v>88.57</c:v>
                </c:pt>
                <c:pt idx="8">
                  <c:v>88.57</c:v>
                </c:pt>
                <c:pt idx="9">
                  <c:v>88.57</c:v>
                </c:pt>
                <c:pt idx="10">
                  <c:v>88.57</c:v>
                </c:pt>
                <c:pt idx="11">
                  <c:v>88.57</c:v>
                </c:pt>
                <c:pt idx="12">
                  <c:v>88.57</c:v>
                </c:pt>
              </c:numCache>
            </c:numRef>
          </c:yVal>
          <c:smooth val="1"/>
        </c:ser>
        <c:axId val="30430835"/>
        <c:axId val="42543657"/>
      </c:scatterChart>
      <c:valAx>
        <c:axId val="30430835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43657"/>
        <c:crossesAt val="0"/>
        <c:crossBetween val="midCat"/>
      </c:valAx>
      <c:valAx>
        <c:axId val="42543657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he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308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9:$G$31</c:f>
              <c:numCache>
                <c:formatCode>General</c:formatCode>
                <c:ptCount val="2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421.81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  <c:pt idx="11">
                  <c:v>900</c:v>
                </c:pt>
                <c:pt idx="12">
                  <c:v>1000</c:v>
                </c:pt>
                <c:pt idx="13">
                  <c:v>1200</c:v>
                </c:pt>
                <c:pt idx="14">
                  <c:v>1400</c:v>
                </c:pt>
                <c:pt idx="15">
                  <c:v>1600</c:v>
                </c:pt>
                <c:pt idx="16">
                  <c:v>1800</c:v>
                </c:pt>
                <c:pt idx="17">
                  <c:v>2000</c:v>
                </c:pt>
                <c:pt idx="18">
                  <c:v>2200</c:v>
                </c:pt>
                <c:pt idx="19">
                  <c:v>2400</c:v>
                </c:pt>
                <c:pt idx="20">
                  <c:v>2600</c:v>
                </c:pt>
                <c:pt idx="21">
                  <c:v>2800</c:v>
                </c:pt>
                <c:pt idx="22">
                  <c:v>3000</c:v>
                </c:pt>
              </c:numCache>
            </c:numRef>
          </c:xVal>
          <c:yVal>
            <c:numRef>
              <c:f>Sheet1!$R$9:$R$31</c:f>
              <c:numCache>
                <c:formatCode>General</c:formatCode>
                <c:ptCount val="23"/>
                <c:pt idx="0">
                  <c:v>0.112216187789478</c:v>
                </c:pt>
                <c:pt idx="1">
                  <c:v>1721621.7381466</c:v>
                </c:pt>
                <c:pt idx="2">
                  <c:v>1452286.44359359</c:v>
                </c:pt>
                <c:pt idx="3">
                  <c:v>790289.086880165</c:v>
                </c:pt>
                <c:pt idx="4">
                  <c:v>470300.357527726</c:v>
                </c:pt>
                <c:pt idx="5">
                  <c:v>306843.166502001</c:v>
                </c:pt>
                <c:pt idx="6">
                  <c:v>282258.084825886</c:v>
                </c:pt>
                <c:pt idx="7">
                  <c:v>285960.726766039</c:v>
                </c:pt>
                <c:pt idx="8">
                  <c:v>259992.794534816</c:v>
                </c:pt>
                <c:pt idx="9">
                  <c:v>223936.448910452</c:v>
                </c:pt>
                <c:pt idx="10">
                  <c:v>188956.068812595</c:v>
                </c:pt>
                <c:pt idx="11">
                  <c:v>158549.466721821</c:v>
                </c:pt>
                <c:pt idx="12">
                  <c:v>133221.096485879</c:v>
                </c:pt>
                <c:pt idx="13">
                  <c:v>95526.9967863599</c:v>
                </c:pt>
                <c:pt idx="14">
                  <c:v>70323.6292320375</c:v>
                </c:pt>
                <c:pt idx="15">
                  <c:v>53144.1893892468</c:v>
                </c:pt>
                <c:pt idx="16">
                  <c:v>41124.6261197746</c:v>
                </c:pt>
                <c:pt idx="17">
                  <c:v>32492.7322356554</c:v>
                </c:pt>
                <c:pt idx="18">
                  <c:v>26142.3951597178</c:v>
                </c:pt>
                <c:pt idx="19">
                  <c:v>21368.2342253165</c:v>
                </c:pt>
                <c:pt idx="20">
                  <c:v>17709.154718947</c:v>
                </c:pt>
                <c:pt idx="21">
                  <c:v>14856.2544762464</c:v>
                </c:pt>
                <c:pt idx="22">
                  <c:v>12597.744766471</c:v>
                </c:pt>
              </c:numCache>
            </c:numRef>
          </c:yVal>
          <c:smooth val="1"/>
        </c:ser>
        <c:axId val="10711385"/>
        <c:axId val="34557064"/>
      </c:scatterChart>
      <c:valAx>
        <c:axId val="10711385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064"/>
        <c:crossesAt val="0"/>
        <c:crossBetween val="midCat"/>
      </c:valAx>
      <c:valAx>
        <c:axId val="34557064"/>
        <c:scaling>
          <c:orientation val="minMax"/>
          <c:max val="200000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(x,0,2,tpea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385"/>
        <c:crossesAt val="0"/>
        <c:crossBetween val="midCat"/>
        <c:majorUnit val="500000"/>
        <c:minorUnit val="6024.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9:$G$31</c:f>
              <c:numCache>
                <c:formatCode>General</c:formatCode>
                <c:ptCount val="2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421.81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  <c:pt idx="11">
                  <c:v>900</c:v>
                </c:pt>
                <c:pt idx="12">
                  <c:v>1000</c:v>
                </c:pt>
                <c:pt idx="13">
                  <c:v>1200</c:v>
                </c:pt>
                <c:pt idx="14">
                  <c:v>1400</c:v>
                </c:pt>
                <c:pt idx="15">
                  <c:v>1600</c:v>
                </c:pt>
                <c:pt idx="16">
                  <c:v>1800</c:v>
                </c:pt>
                <c:pt idx="17">
                  <c:v>2000</c:v>
                </c:pt>
                <c:pt idx="18">
                  <c:v>2200</c:v>
                </c:pt>
                <c:pt idx="19">
                  <c:v>2400</c:v>
                </c:pt>
                <c:pt idx="20">
                  <c:v>2600</c:v>
                </c:pt>
                <c:pt idx="21">
                  <c:v>2800</c:v>
                </c:pt>
                <c:pt idx="22">
                  <c:v>3000</c:v>
                </c:pt>
              </c:numCache>
            </c:numRef>
          </c:xVal>
          <c:yVal>
            <c:numRef>
              <c:f>Sheet1!$S$9:$S$31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4.39926004208578E-057</c:v>
                </c:pt>
                <c:pt idx="3">
                  <c:v>1469.2074084096</c:v>
                </c:pt>
                <c:pt idx="4">
                  <c:v>176163.26040748</c:v>
                </c:pt>
                <c:pt idx="5">
                  <c:v>120.986647661269</c:v>
                </c:pt>
                <c:pt idx="6">
                  <c:v>20.159560058282</c:v>
                </c:pt>
                <c:pt idx="7">
                  <c:v>0.0514667453272406</c:v>
                </c:pt>
                <c:pt idx="8">
                  <c:v>4.69244695108588E-005</c:v>
                </c:pt>
                <c:pt idx="9">
                  <c:v>1.04045030200875E-007</c:v>
                </c:pt>
                <c:pt idx="10">
                  <c:v>5.17398160207158E-010</c:v>
                </c:pt>
                <c:pt idx="11">
                  <c:v>5.06311329698065E-012</c:v>
                </c:pt>
                <c:pt idx="12">
                  <c:v>8.64537868196798E-014</c:v>
                </c:pt>
                <c:pt idx="13">
                  <c:v>9.20042868292463E-017</c:v>
                </c:pt>
                <c:pt idx="14">
                  <c:v>3.51913382172598E-019</c:v>
                </c:pt>
                <c:pt idx="15">
                  <c:v>3.36624598928063E-021</c:v>
                </c:pt>
                <c:pt idx="16">
                  <c:v>6.35677721635809E-023</c:v>
                </c:pt>
                <c:pt idx="17">
                  <c:v>2.01951482839474E-024</c:v>
                </c:pt>
                <c:pt idx="18">
                  <c:v>9.65025195002376E-026</c:v>
                </c:pt>
                <c:pt idx="19">
                  <c:v>6.39731684880716E-027</c:v>
                </c:pt>
                <c:pt idx="20">
                  <c:v>5.5410443974053E-028</c:v>
                </c:pt>
                <c:pt idx="21">
                  <c:v>5.99197413361292E-029</c:v>
                </c:pt>
                <c:pt idx="22">
                  <c:v>7.80991477573687E-03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9:$G$31</c:f>
              <c:numCache>
                <c:formatCode>General</c:formatCode>
                <c:ptCount val="2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421.81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  <c:pt idx="11">
                  <c:v>900</c:v>
                </c:pt>
                <c:pt idx="12">
                  <c:v>1000</c:v>
                </c:pt>
                <c:pt idx="13">
                  <c:v>1200</c:v>
                </c:pt>
                <c:pt idx="14">
                  <c:v>1400</c:v>
                </c:pt>
                <c:pt idx="15">
                  <c:v>1600</c:v>
                </c:pt>
                <c:pt idx="16">
                  <c:v>1800</c:v>
                </c:pt>
                <c:pt idx="17">
                  <c:v>2000</c:v>
                </c:pt>
                <c:pt idx="18">
                  <c:v>2200</c:v>
                </c:pt>
                <c:pt idx="19">
                  <c:v>2400</c:v>
                </c:pt>
                <c:pt idx="20">
                  <c:v>2600</c:v>
                </c:pt>
                <c:pt idx="21">
                  <c:v>2800</c:v>
                </c:pt>
                <c:pt idx="22">
                  <c:v>3000</c:v>
                </c:pt>
              </c:numCache>
            </c:numRef>
          </c:xVal>
          <c:yVal>
            <c:numRef>
              <c:f>Sheet1!$T$9:$T$31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63701882493923E-168</c:v>
                </c:pt>
                <c:pt idx="5">
                  <c:v>9.81265268199788E-072</c:v>
                </c:pt>
                <c:pt idx="6">
                  <c:v>4.43129307793955E-060</c:v>
                </c:pt>
                <c:pt idx="7">
                  <c:v>1.29885471508812E-031</c:v>
                </c:pt>
                <c:pt idx="8">
                  <c:v>1.0195964197085E-012</c:v>
                </c:pt>
                <c:pt idx="9">
                  <c:v>0.00258483619087578</c:v>
                </c:pt>
                <c:pt idx="10">
                  <c:v>126.704853520243</c:v>
                </c:pt>
                <c:pt idx="11">
                  <c:v>18891.1666983459</c:v>
                </c:pt>
                <c:pt idx="12">
                  <c:v>109182.172371498</c:v>
                </c:pt>
                <c:pt idx="13">
                  <c:v>28039.0384932112</c:v>
                </c:pt>
                <c:pt idx="14">
                  <c:v>447.393902268831</c:v>
                </c:pt>
                <c:pt idx="15">
                  <c:v>2.99167995696954</c:v>
                </c:pt>
                <c:pt idx="16">
                  <c:v>0.0176462073182562</c:v>
                </c:pt>
                <c:pt idx="17">
                  <c:v>0.000123615150696566</c:v>
                </c:pt>
                <c:pt idx="18">
                  <c:v>1.15031037624342E-006</c:v>
                </c:pt>
                <c:pt idx="19">
                  <c:v>1.46751520621899E-008</c:v>
                </c:pt>
                <c:pt idx="20">
                  <c:v>2.55727057827618E-010</c:v>
                </c:pt>
                <c:pt idx="21">
                  <c:v>5.97543052123064E-012</c:v>
                </c:pt>
                <c:pt idx="22">
                  <c:v>1.82816760119759E-013</c:v>
                </c:pt>
              </c:numCache>
            </c:numRef>
          </c:yVal>
          <c:smooth val="1"/>
        </c:ser>
        <c:axId val="97425953"/>
        <c:axId val="95238818"/>
      </c:scatterChart>
      <c:valAx>
        <c:axId val="97425953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818"/>
        <c:crossesAt val="0"/>
        <c:crossBetween val="midCat"/>
      </c:valAx>
      <c:valAx>
        <c:axId val="95238818"/>
        <c:scaling>
          <c:orientation val="minMax"/>
          <c:max val="5000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(x,0,2,60_24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953"/>
        <c:crossesAt val="0"/>
        <c:crossBetween val="midCat"/>
        <c:majorUnit val="100000"/>
        <c:min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9:$V$30</c:f>
              <c:numCache>
                <c:formatCode>General</c:formatCode>
                <c:ptCount val="22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61</c:v>
                </c:pt>
                <c:pt idx="6">
                  <c:v>75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20</c:v>
                </c:pt>
                <c:pt idx="20">
                  <c:v>250</c:v>
                </c:pt>
                <c:pt idx="21">
                  <c:v>300</c:v>
                </c:pt>
              </c:numCache>
            </c:numRef>
          </c:xVal>
          <c:yVal>
            <c:numRef>
              <c:f>Sheet1!$W$9:$W$30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9.70818334738028E-308</c:v>
                </c:pt>
                <c:pt idx="3">
                  <c:v>1.65516470943665E-053</c:v>
                </c:pt>
                <c:pt idx="4">
                  <c:v>2.55423363391598E-012</c:v>
                </c:pt>
                <c:pt idx="5">
                  <c:v>4.89363476720001E-005</c:v>
                </c:pt>
                <c:pt idx="6">
                  <c:v>4.2329321927919</c:v>
                </c:pt>
                <c:pt idx="7">
                  <c:v>12939.5551110165</c:v>
                </c:pt>
                <c:pt idx="8">
                  <c:v>121359.46307058</c:v>
                </c:pt>
                <c:pt idx="9">
                  <c:v>212987.646827367</c:v>
                </c:pt>
                <c:pt idx="10">
                  <c:v>175301.868463523</c:v>
                </c:pt>
                <c:pt idx="11">
                  <c:v>101319.959824009</c:v>
                </c:pt>
                <c:pt idx="12">
                  <c:v>49831.0023279441</c:v>
                </c:pt>
                <c:pt idx="13">
                  <c:v>24673.5127075121</c:v>
                </c:pt>
                <c:pt idx="14">
                  <c:v>13260.5339995811</c:v>
                </c:pt>
                <c:pt idx="15">
                  <c:v>7661.0714785614</c:v>
                </c:pt>
                <c:pt idx="16">
                  <c:v>4702.75150350036</c:v>
                </c:pt>
                <c:pt idx="17">
                  <c:v>3035.96661012432</c:v>
                </c:pt>
                <c:pt idx="18">
                  <c:v>2044.04916060548</c:v>
                </c:pt>
                <c:pt idx="19">
                  <c:v>786.62823835828</c:v>
                </c:pt>
                <c:pt idx="20">
                  <c:v>161.898036550077</c:v>
                </c:pt>
                <c:pt idx="21">
                  <c:v>6.94521244867467</c:v>
                </c:pt>
              </c:numCache>
            </c:numRef>
          </c:yVal>
          <c:smooth val="1"/>
        </c:ser>
        <c:axId val="67348152"/>
        <c:axId val="21479960"/>
      </c:scatterChart>
      <c:valAx>
        <c:axId val="67348152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,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960"/>
        <c:crossesAt val="0"/>
        <c:crossBetween val="midCat"/>
      </c:valAx>
      <c:valAx>
        <c:axId val="2147996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(500,0,2,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15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9:$G$31</c:f>
              <c:numCache>
                <c:formatCode>General</c:formatCode>
                <c:ptCount val="2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421.81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  <c:pt idx="11">
                  <c:v>900</c:v>
                </c:pt>
                <c:pt idx="12">
                  <c:v>1000</c:v>
                </c:pt>
                <c:pt idx="13">
                  <c:v>1200</c:v>
                </c:pt>
                <c:pt idx="14">
                  <c:v>1400</c:v>
                </c:pt>
                <c:pt idx="15">
                  <c:v>1600</c:v>
                </c:pt>
                <c:pt idx="16">
                  <c:v>1800</c:v>
                </c:pt>
                <c:pt idx="17">
                  <c:v>2000</c:v>
                </c:pt>
                <c:pt idx="18">
                  <c:v>2200</c:v>
                </c:pt>
                <c:pt idx="19">
                  <c:v>2400</c:v>
                </c:pt>
                <c:pt idx="20">
                  <c:v>2600</c:v>
                </c:pt>
                <c:pt idx="21">
                  <c:v>2800</c:v>
                </c:pt>
                <c:pt idx="22">
                  <c:v>3000</c:v>
                </c:pt>
              </c:numCache>
            </c:numRef>
          </c:xVal>
          <c:yVal>
            <c:numRef>
              <c:f>Sheet1!$O$9:$O$31</c:f>
              <c:numCache>
                <c:formatCode>General</c:formatCode>
                <c:ptCount val="23"/>
                <c:pt idx="0">
                  <c:v>0.169872374593768</c:v>
                </c:pt>
                <c:pt idx="1">
                  <c:v>8.67751759297929</c:v>
                </c:pt>
                <c:pt idx="2">
                  <c:v>17.3115312649498</c:v>
                </c:pt>
                <c:pt idx="3">
                  <c:v>35.1186295803683</c:v>
                </c:pt>
                <c:pt idx="4">
                  <c:v>53.626598884198</c:v>
                </c:pt>
                <c:pt idx="5">
                  <c:v>71.9538638490484</c:v>
                </c:pt>
                <c:pt idx="6">
                  <c:v>75.9638668417855</c:v>
                </c:pt>
                <c:pt idx="7">
                  <c:v>90.3714556315488</c:v>
                </c:pt>
                <c:pt idx="8">
                  <c:v>108.859721653453</c:v>
                </c:pt>
                <c:pt idx="9">
                  <c:v>127.405894431845</c:v>
                </c:pt>
                <c:pt idx="10">
                  <c:v>146.001024570208</c:v>
                </c:pt>
                <c:pt idx="11">
                  <c:v>164.63849883673</c:v>
                </c:pt>
                <c:pt idx="12">
                  <c:v>183.313236240047</c:v>
                </c:pt>
                <c:pt idx="13">
                  <c:v>220.759171719115</c:v>
                </c:pt>
                <c:pt idx="14">
                  <c:v>258.314673457729</c:v>
                </c:pt>
                <c:pt idx="15">
                  <c:v>295.962808165871</c:v>
                </c:pt>
                <c:pt idx="16">
                  <c:v>333.69106284649</c:v>
                </c:pt>
                <c:pt idx="17">
                  <c:v>371.489823678121</c:v>
                </c:pt>
                <c:pt idx="18">
                  <c:v>409.351479610258</c:v>
                </c:pt>
                <c:pt idx="19">
                  <c:v>447.269860054912</c:v>
                </c:pt>
                <c:pt idx="20">
                  <c:v>485.239864454757</c:v>
                </c:pt>
                <c:pt idx="21">
                  <c:v>523.257208427034</c:v>
                </c:pt>
                <c:pt idx="22">
                  <c:v>561.3182440412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9:$G$31</c:f>
              <c:numCache>
                <c:formatCode>General</c:formatCode>
                <c:ptCount val="23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421.81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  <c:pt idx="11">
                  <c:v>900</c:v>
                </c:pt>
                <c:pt idx="12">
                  <c:v>1000</c:v>
                </c:pt>
                <c:pt idx="13">
                  <c:v>1200</c:v>
                </c:pt>
                <c:pt idx="14">
                  <c:v>1400</c:v>
                </c:pt>
                <c:pt idx="15">
                  <c:v>1600</c:v>
                </c:pt>
                <c:pt idx="16">
                  <c:v>1800</c:v>
                </c:pt>
                <c:pt idx="17">
                  <c:v>2000</c:v>
                </c:pt>
                <c:pt idx="18">
                  <c:v>2200</c:v>
                </c:pt>
                <c:pt idx="19">
                  <c:v>2400</c:v>
                </c:pt>
                <c:pt idx="20">
                  <c:v>2600</c:v>
                </c:pt>
                <c:pt idx="21">
                  <c:v>2800</c:v>
                </c:pt>
                <c:pt idx="22">
                  <c:v>3000</c:v>
                </c:pt>
              </c:numCache>
            </c:numRef>
          </c:xVal>
          <c:yVal>
            <c:numRef>
              <c:f>Sheet1!$P$9:$P$31</c:f>
              <c:numCache>
                <c:formatCode>General</c:formatCode>
                <c:ptCount val="23"/>
                <c:pt idx="0">
                  <c:v>0.347242920973259</c:v>
                </c:pt>
                <c:pt idx="1">
                  <c:v>14.4881131763721</c:v>
                </c:pt>
                <c:pt idx="2">
                  <c:v>28.0837392012803</c:v>
                </c:pt>
                <c:pt idx="3">
                  <c:v>55.4513802574193</c:v>
                </c:pt>
                <c:pt idx="4">
                  <c:v>83.4088346884868</c:v>
                </c:pt>
                <c:pt idx="5">
                  <c:v>110.760047581198</c:v>
                </c:pt>
                <c:pt idx="6">
                  <c:v>116.712520609195</c:v>
                </c:pt>
                <c:pt idx="7">
                  <c:v>138.020933656259</c:v>
                </c:pt>
                <c:pt idx="8">
                  <c:v>165.211145491917</c:v>
                </c:pt>
                <c:pt idx="9">
                  <c:v>192.343450571087</c:v>
                </c:pt>
                <c:pt idx="10">
                  <c:v>219.426798290285</c:v>
                </c:pt>
                <c:pt idx="11">
                  <c:v>246.467801881324</c:v>
                </c:pt>
                <c:pt idx="12">
                  <c:v>273.471542335569</c:v>
                </c:pt>
                <c:pt idx="13">
                  <c:v>327.382562571624</c:v>
                </c:pt>
                <c:pt idx="14">
                  <c:v>381.184016548134</c:v>
                </c:pt>
                <c:pt idx="15">
                  <c:v>434.892837555115</c:v>
                </c:pt>
                <c:pt idx="16">
                  <c:v>488.521538589618</c:v>
                </c:pt>
                <c:pt idx="17">
                  <c:v>542.079733473111</c:v>
                </c:pt>
                <c:pt idx="18">
                  <c:v>595.575033256097</c:v>
                </c:pt>
                <c:pt idx="19">
                  <c:v>649.013608526567</c:v>
                </c:pt>
                <c:pt idx="20">
                  <c:v>702.400559841845</c:v>
                </c:pt>
                <c:pt idx="21">
                  <c:v>755.740171584691</c:v>
                </c:pt>
                <c:pt idx="22">
                  <c:v>809.036091685645</c:v>
                </c:pt>
              </c:numCache>
            </c:numRef>
          </c:yVal>
          <c:smooth val="0"/>
        </c:ser>
        <c:axId val="54225270"/>
        <c:axId val="38931590"/>
      </c:scatterChart>
      <c:valAx>
        <c:axId val="54225270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590"/>
        <c:crossesAt val="0"/>
        <c:crossBetween val="midCat"/>
      </c:valAx>
      <c:valAx>
        <c:axId val="38931590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,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270"/>
        <c:crossesAt val="0"/>
        <c:crossBetween val="midCat"/>
        <c:majorUnit val="200"/>
        <c:min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U5" activeCellId="0" sqref="U5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41"/>
    <col collapsed="false" customWidth="true" hidden="false" outlineLevel="0" max="3" min="3" style="1" width="2.56"/>
    <col collapsed="false" customWidth="true" hidden="false" outlineLevel="0" max="4" min="4" style="1" width="0.99"/>
    <col collapsed="false" customWidth="true" hidden="false" outlineLevel="0" max="5" min="5" style="1" width="2.7"/>
    <col collapsed="false" customWidth="true" hidden="false" outlineLevel="0" max="6" min="6" style="1" width="12.42"/>
    <col collapsed="false" customWidth="true" hidden="false" outlineLevel="0" max="7" min="7" style="1" width="7.7"/>
    <col collapsed="false" customWidth="true" hidden="false" outlineLevel="0" max="8" min="8" style="1" width="7.99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11" min="11" style="1" width="1.56"/>
    <col collapsed="false" customWidth="true" hidden="false" outlineLevel="0" max="12" min="12" style="1" width="5.56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6" min="16" style="1" width="7.28"/>
    <col collapsed="false" customWidth="true" hidden="false" outlineLevel="0" max="17" min="17" style="1" width="7.42"/>
    <col collapsed="false" customWidth="true" hidden="false" outlineLevel="0" max="18" min="18" style="2" width="10.85"/>
    <col collapsed="false" customWidth="true" hidden="false" outlineLevel="0" max="19" min="19" style="2" width="12.99"/>
    <col collapsed="false" customWidth="false" hidden="false" outlineLevel="0" max="20" min="20" style="1" width="9.28"/>
    <col collapsed="false" customWidth="true" hidden="false" outlineLevel="0" max="21" min="21" style="1" width="1.85"/>
    <col collapsed="false" customWidth="false" hidden="false" outlineLevel="0" max="257" min="22" style="1" width="9.28"/>
  </cols>
  <sheetData>
    <row r="1" customFormat="false" ht="12" hidden="false" customHeight="false" outlineLevel="0" collapsed="false">
      <c r="A1" s="3" t="s">
        <v>0</v>
      </c>
      <c r="D1" s="4"/>
      <c r="F1" s="5" t="s">
        <v>1</v>
      </c>
    </row>
    <row r="2" customFormat="false" ht="12" hidden="false" customHeight="false" outlineLevel="0" collapsed="false">
      <c r="A2" s="6" t="s">
        <v>2</v>
      </c>
      <c r="B2" s="7" t="s">
        <v>3</v>
      </c>
      <c r="D2" s="4"/>
      <c r="F2" s="8" t="s">
        <v>4</v>
      </c>
      <c r="G2" s="2" t="s">
        <v>5</v>
      </c>
      <c r="H2" s="9" t="s">
        <v>6</v>
      </c>
    </row>
    <row r="3" customFormat="false" ht="15" hidden="false" customHeight="false" outlineLevel="0" collapsed="false">
      <c r="A3" s="6" t="s">
        <v>7</v>
      </c>
      <c r="B3" s="1" t="n">
        <v>4</v>
      </c>
      <c r="D3" s="4"/>
      <c r="F3" s="10" t="s">
        <v>8</v>
      </c>
      <c r="G3" s="11" t="n">
        <f aca="false">B3*((B6/10)^0.07)</f>
        <v>3.57381519506897</v>
      </c>
      <c r="H3" s="8" t="s">
        <v>9</v>
      </c>
    </row>
    <row r="4" customFormat="false" ht="14.25" hidden="false" customHeight="false" outlineLevel="0" collapsed="false">
      <c r="A4" s="6" t="s">
        <v>10</v>
      </c>
      <c r="B4" s="1" t="n">
        <v>298</v>
      </c>
      <c r="D4" s="4"/>
      <c r="F4" s="10" t="s">
        <v>11</v>
      </c>
      <c r="G4" s="12" t="n">
        <f aca="false">9.814*B9*(B5-B4)/(3.141*B7*B4)</f>
        <v>528.574634142534</v>
      </c>
      <c r="H4" s="9" t="s">
        <v>12</v>
      </c>
    </row>
    <row r="5" customFormat="false" ht="14.25" hidden="false" customHeight="false" outlineLevel="0" collapsed="false">
      <c r="A5" s="13" t="s">
        <v>13</v>
      </c>
      <c r="B5" s="0" t="n">
        <v>420</v>
      </c>
      <c r="D5" s="4"/>
      <c r="F5" s="8" t="s">
        <v>14</v>
      </c>
      <c r="G5" s="14" t="n">
        <f aca="false">300*(G3^(2/3))</f>
        <v>701.255018152878</v>
      </c>
      <c r="H5" s="10" t="s">
        <v>15</v>
      </c>
      <c r="I5" s="15" t="n">
        <f aca="false">12*(SQRT(G4))*(G3^(1/3))</f>
        <v>421.805043873555</v>
      </c>
    </row>
    <row r="6" customFormat="false" ht="13.5" hidden="false" customHeight="false" outlineLevel="0" collapsed="false">
      <c r="A6" s="6" t="s">
        <v>16</v>
      </c>
      <c r="B6" s="1" t="n">
        <v>2</v>
      </c>
      <c r="D6" s="4"/>
      <c r="F6" s="10"/>
      <c r="G6" s="15"/>
      <c r="I6" s="10"/>
      <c r="J6" s="16"/>
    </row>
    <row r="7" customFormat="false" ht="14.25" hidden="false" customHeight="false" outlineLevel="0" collapsed="false">
      <c r="A7" s="6" t="s">
        <v>17</v>
      </c>
      <c r="B7" s="1" t="n">
        <v>1.21</v>
      </c>
      <c r="D7" s="4"/>
      <c r="K7" s="1" t="s">
        <v>18</v>
      </c>
      <c r="S7" s="2" t="s">
        <v>19</v>
      </c>
    </row>
    <row r="8" customFormat="false" ht="18.75" hidden="false" customHeight="false" outlineLevel="0" collapsed="false">
      <c r="A8" s="6"/>
      <c r="D8" s="4"/>
      <c r="G8" s="17" t="s">
        <v>20</v>
      </c>
      <c r="H8" s="17" t="s">
        <v>21</v>
      </c>
      <c r="I8" s="2" t="s">
        <v>22</v>
      </c>
      <c r="J8" s="2" t="s">
        <v>23</v>
      </c>
      <c r="L8" s="2" t="s">
        <v>24</v>
      </c>
      <c r="M8" s="2" t="s">
        <v>25</v>
      </c>
      <c r="N8" s="2" t="s">
        <v>26</v>
      </c>
      <c r="O8" s="17" t="s">
        <v>27</v>
      </c>
      <c r="P8" s="17" t="s">
        <v>28</v>
      </c>
      <c r="Q8" s="17" t="s">
        <v>29</v>
      </c>
      <c r="R8" s="17" t="s">
        <v>30</v>
      </c>
      <c r="S8" s="17" t="s">
        <v>31</v>
      </c>
      <c r="T8" s="17" t="s">
        <v>32</v>
      </c>
      <c r="V8" s="2" t="s">
        <v>33</v>
      </c>
      <c r="W8" s="17" t="s">
        <v>34</v>
      </c>
    </row>
    <row r="9" customFormat="false" ht="13.5" hidden="false" customHeight="true" outlineLevel="0" collapsed="false">
      <c r="A9" s="6" t="s">
        <v>35</v>
      </c>
      <c r="B9" s="1" t="n">
        <v>500</v>
      </c>
      <c r="D9" s="4"/>
      <c r="F9" s="2"/>
      <c r="G9" s="1" t="n">
        <v>1</v>
      </c>
      <c r="H9" s="15" t="n">
        <f aca="false">B$6+((2*G$4*G9*G9/((0.64^3)*(G$3*G$3)))^0.25)</f>
        <v>6.21534429766728</v>
      </c>
      <c r="I9" s="15" t="n">
        <f aca="false">0.14*(G9^0.92)</f>
        <v>0.14</v>
      </c>
      <c r="J9" s="18" t="n">
        <f aca="false">0.53*(G9^0.73)</f>
        <v>0.53</v>
      </c>
      <c r="L9" s="15" t="n">
        <f aca="false">H9-2.15*J9</f>
        <v>5.07584429766728</v>
      </c>
      <c r="M9" s="15" t="n">
        <f aca="false">H9+2.15*J9</f>
        <v>7.35484429766728</v>
      </c>
      <c r="N9" s="15" t="n">
        <f aca="false">B$3*((M9^1.07)-(L9^1.07))/((M9-L9)*(10^0.07)*1.07)</f>
        <v>3.86760944250733</v>
      </c>
      <c r="O9" s="16" t="n">
        <f aca="false">(G9-2.45*I9)/N9</f>
        <v>0.169872374593768</v>
      </c>
      <c r="P9" s="16" t="n">
        <f aca="false">(G9+2.45*I9)/N9</f>
        <v>0.347242920973259</v>
      </c>
      <c r="Q9" s="16" t="n">
        <f aca="false">G9/N9</f>
        <v>0.258557647783513</v>
      </c>
      <c r="R9" s="11" t="n">
        <f aca="false">(2*1000000000*B$9/(((2*3.141)^1.5)*I9*I9*J9))*EXP(-((G9-N9*Q9)^2)/(2*I9*I9))*(EXP(-((H9-2)^2)/(2*J9*J9))+EXP(-((H9+2)^2)/(2*J9*J9)))</f>
        <v>0.112216187789478</v>
      </c>
      <c r="S9" s="12" t="n">
        <f aca="false">(2*1000000000*B$9/(((2*3.141)^1.5)*I9*I9*J9))*EXP(-((G9-N9*60)^2)/(2*I9*I9))*(EXP(-((H9-2)^2)/(2*J9*J9))+EXP(-((H9+2)^2)/(2*J9*J9)))</f>
        <v>0</v>
      </c>
      <c r="T9" s="16" t="n">
        <f aca="false">(2*1000000000*B$9/(((2*3.141)^1.5)*I9*I9*J9))*EXP(-((G9-N9*240)^2)/(2*I9*I9))*(EXP(-((H9-2)^2)/(2*J9*J9))+EXP(-((H9+2)^2)/(2*J9*J9)))</f>
        <v>0</v>
      </c>
      <c r="V9" s="1" t="n">
        <v>0</v>
      </c>
      <c r="W9" s="16" t="n">
        <f aca="false">(2*1000000000*B$9/(((2*3.141)^1.5)*I9*I9*J9))*EXP(-((500-N9*V9)^2)/(2*I9*I9))*(EXP(-((H9-2)^2)/(2*J9*J9))+EXP(-((H9+2)^2)/(2*J9*J9)))</f>
        <v>0</v>
      </c>
    </row>
    <row r="10" customFormat="false" ht="12" hidden="false" customHeight="false" outlineLevel="0" collapsed="false">
      <c r="A10" s="6"/>
      <c r="B10" s="19"/>
      <c r="D10" s="4"/>
      <c r="G10" s="8" t="n">
        <v>50</v>
      </c>
      <c r="H10" s="15" t="n">
        <f aca="false">B$6+((2*G$4*G10*G10/((0.64^3)*(G$3*G$3)))^0.25)</f>
        <v>31.8069853791658</v>
      </c>
      <c r="I10" s="15" t="n">
        <f aca="false">0.14*(G10^0.92)</f>
        <v>5.11894472096288</v>
      </c>
      <c r="J10" s="18" t="n">
        <f aca="false">0.53*(G10^0.73)</f>
        <v>9.21560756870855</v>
      </c>
      <c r="L10" s="15" t="n">
        <f aca="false">H10-2.15*J10</f>
        <v>11.9934291064424</v>
      </c>
      <c r="M10" s="15" t="n">
        <f aca="false">H10+2.15*J10</f>
        <v>51.6205416518892</v>
      </c>
      <c r="N10" s="15" t="n">
        <f aca="false">B$3*((M10^1.07)-(L10^1.07))/((M10-L10)*(10^0.07)*1.07)</f>
        <v>4.31673978557502</v>
      </c>
      <c r="O10" s="16" t="n">
        <f aca="false">(G10-2.45*I10)/N10</f>
        <v>8.67751759297929</v>
      </c>
      <c r="P10" s="16" t="n">
        <f aca="false">(G10+2.45*I10)/N10</f>
        <v>14.4881131763721</v>
      </c>
      <c r="Q10" s="16" t="n">
        <f aca="false">G10/N10</f>
        <v>11.5828153846757</v>
      </c>
      <c r="R10" s="14" t="n">
        <f aca="false">(2*1000000000*B$9/(((2*3.141)^1.5)*I10*I10*J10))*EXP(-((G10-N10*Q10)^2)/(2*I10*I10))*(EXP(-((H10-2)^2)/(2*J10*J10))+EXP(-((H10+2)^2)/(2*J10*J10)))</f>
        <v>1721621.7381466</v>
      </c>
      <c r="S10" s="12" t="n">
        <f aca="false">(2*1000000000*B$9/(((2*3.141)^1.5)*I10*I10*J10))*EXP(-((G10-N10*60)^2)/(2*I10*I10))*(EXP(-((H10-2)^2)/(2*J10*J10))+EXP(-((H10+2)^2)/(2*J10*J10)))</f>
        <v>0</v>
      </c>
      <c r="T10" s="16" t="n">
        <f aca="false">(2*1000000000*B$9/(((2*3.141)^1.5)*I10*I10*J10))*EXP(-((G10-N10*240)^2)/(2*I10*I10))*(EXP(-((H10-2)^2)/(2*J10*J10))+EXP(-((H10+2)^2)/(2*J10*J10)))</f>
        <v>0</v>
      </c>
      <c r="V10" s="1" t="n">
        <v>15</v>
      </c>
      <c r="W10" s="16" t="n">
        <f aca="false">(2*1000000000*B$9/(((2*3.141)^1.5)*I10*I10*J10))*EXP(-((500-N10*V10)^2)/(2*I10*I10))*(EXP(-((H10-2)^2)/(2*J10*J10))+EXP(-((H10+2)^2)/(2*J10*J10)))</f>
        <v>0</v>
      </c>
    </row>
    <row r="11" customFormat="false" ht="12" hidden="false" customHeight="false" outlineLevel="0" collapsed="false">
      <c r="D11" s="4"/>
      <c r="G11" s="1" t="n">
        <v>100</v>
      </c>
      <c r="H11" s="15" t="n">
        <f aca="false">B$6+((2*G$4*G11*G11/((0.64^3)*(G$3*G$3)))^0.25)</f>
        <v>44.1534429766728</v>
      </c>
      <c r="I11" s="15" t="n">
        <f aca="false">0.14*(G11^0.92)</f>
        <v>9.68563359286511</v>
      </c>
      <c r="J11" s="18" t="n">
        <f aca="false">0.53*(G11^0.73)</f>
        <v>15.285366966571</v>
      </c>
      <c r="L11" s="15" t="n">
        <f aca="false">H11-2.15*J11</f>
        <v>11.2899039985451</v>
      </c>
      <c r="M11" s="15" t="n">
        <f aca="false">H11+2.15*J11</f>
        <v>77.0169819548005</v>
      </c>
      <c r="N11" s="15" t="n">
        <f aca="false">B$3*((M11^1.07)-(L11^1.07))/((M11-L11)*(10^0.07)*1.07)</f>
        <v>4.40574531104031</v>
      </c>
      <c r="O11" s="16" t="n">
        <f aca="false">(G11-2.45*I11)/N11</f>
        <v>17.3115312649498</v>
      </c>
      <c r="P11" s="16" t="n">
        <f aca="false">(G11+2.45*I11)/N11</f>
        <v>28.0837392012803</v>
      </c>
      <c r="Q11" s="16" t="n">
        <f aca="false">G11/N11</f>
        <v>22.6976352331151</v>
      </c>
      <c r="R11" s="14" t="n">
        <f aca="false">(2*1000000000*B$9/(((2*3.141)^1.5)*I11*I11*J11))*EXP(-((G11-N11*Q11)^2)/(2*I11*I11))*(EXP(-((H11-2)^2)/(2*J11*J11))+EXP(-((H11+2)^2)/(2*J11*J11)))</f>
        <v>1452286.44359359</v>
      </c>
      <c r="S11" s="12" t="n">
        <f aca="false">(2*1000000000*B$9/(((2*3.141)^1.5)*I11*I11*J11))*EXP(-((G11-N11*60)^2)/(2*I11*I11))*(EXP(-((H11-2)^2)/(2*J11*J11))+EXP(-((H11+2)^2)/(2*J11*J11)))</f>
        <v>4.39926004208578E-057</v>
      </c>
      <c r="T11" s="16" t="n">
        <f aca="false">(2*1000000000*B$9/(((2*3.141)^1.5)*I11*I11*J11))*EXP(-((G11-N11*240)^2)/(2*I11*I11))*(EXP(-((H11-2)^2)/(2*J11*J11))+EXP(-((H11+2)^2)/(2*J11*J11)))</f>
        <v>0</v>
      </c>
      <c r="V11" s="1" t="n">
        <v>30</v>
      </c>
      <c r="W11" s="16" t="n">
        <f aca="false">(2*1000000000*B$9/(((2*3.141)^1.5)*I11*I11*J11))*EXP(-((500-N11*V11)^2)/(2*I11*I11))*(EXP(-((H11-2)^2)/(2*J11*J11))+EXP(-((H11+2)^2)/(2*J11*J11)))</f>
        <v>9.70818334738028E-308</v>
      </c>
    </row>
    <row r="12" customFormat="false" ht="12" hidden="false" customHeight="false" outlineLevel="0" collapsed="false">
      <c r="D12" s="4"/>
      <c r="G12" s="1" t="n">
        <v>200</v>
      </c>
      <c r="H12" s="15" t="n">
        <f aca="false">B$6+((2*G$4*G12*G12/((0.64^3)*(G$3*G$3)))^0.25)</f>
        <v>61.6139707583316</v>
      </c>
      <c r="I12" s="15" t="n">
        <f aca="false">0.14*(G12^0.92)</f>
        <v>18.3263354478247</v>
      </c>
      <c r="J12" s="18" t="n">
        <f aca="false">0.53*(G12^0.73)</f>
        <v>25.3529071806475</v>
      </c>
      <c r="L12" s="15" t="n">
        <f aca="false">H12-2.15*J12</f>
        <v>7.10522031993948</v>
      </c>
      <c r="M12" s="15" t="n">
        <v>88.57</v>
      </c>
      <c r="N12" s="15" t="n">
        <f aca="false">B$3*((M12^1.07)-(L12^1.07))/((M12-L12)*(10^0.07)*1.07)</f>
        <v>4.4164729662325</v>
      </c>
      <c r="O12" s="16" t="n">
        <f aca="false">(G12-2.45*I12)/N12</f>
        <v>35.1186295803683</v>
      </c>
      <c r="P12" s="16" t="n">
        <f aca="false">(G12+2.45*I12)/N12</f>
        <v>55.4513802574193</v>
      </c>
      <c r="Q12" s="16" t="n">
        <f aca="false">G12/N12</f>
        <v>45.2850049188938</v>
      </c>
      <c r="R12" s="14" t="n">
        <f aca="false">(2*1000000000*B$9/(((2*3.141)^1.5)*I12*I12*J12))*EXP(-((G12-N12*Q12)^2)/(2*I12*I12))*(EXP(-((H12-2)^2)/(2*J12*J12))+EXP(-((H12+2)^2)/(2*J12*J12)))</f>
        <v>790289.086880165</v>
      </c>
      <c r="S12" s="12" t="n">
        <f aca="false">(2*1000000000*B$9/(((2*3.141)^1.5)*I12*I12*J12))*EXP(-((G12-N12*60)^2)/(2*I12*I12))*(EXP(-((H12-2)^2)/(2*J12*J12))+EXP(-((H12+2)^2)/(2*J12*J12)))</f>
        <v>1469.2074084096</v>
      </c>
      <c r="T12" s="16" t="n">
        <f aca="false">(2*1000000000*B$9/(((2*3.141)^1.5)*I12*I12*J12))*EXP(-((G12-N12*240)^2)/(2*I12*I12))*(EXP(-((H12-2)^2)/(2*J12*J12))+EXP(-((H12+2)^2)/(2*J12*J12)))</f>
        <v>0</v>
      </c>
      <c r="V12" s="1" t="n">
        <v>45</v>
      </c>
      <c r="W12" s="16" t="n">
        <f aca="false">(2*1000000000*B$9/(((2*3.141)^1.5)*I12*I12*J12))*EXP(-((500-N12*V12)^2)/(2*I12*I12))*(EXP(-((H12-2)^2)/(2*J12*J12))+EXP(-((H12+2)^2)/(2*J12*J12)))</f>
        <v>1.65516470943665E-053</v>
      </c>
    </row>
    <row r="13" customFormat="false" ht="12" hidden="false" customHeight="false" outlineLevel="0" collapsed="false">
      <c r="D13" s="4"/>
      <c r="G13" s="1" t="n">
        <v>300</v>
      </c>
      <c r="H13" s="15" t="n">
        <f aca="false">B$6+((2*G$4*G13*G13/((0.64^3)*(G$3*G$3)))^0.25)</f>
        <v>75.0119049495548</v>
      </c>
      <c r="I13" s="15" t="n">
        <f aca="false">0.14*(G13^0.92)</f>
        <v>26.6121271639158</v>
      </c>
      <c r="J13" s="18" t="n">
        <f aca="false">0.53*(G13^0.73)</f>
        <v>34.085870175536</v>
      </c>
      <c r="L13" s="15" t="n">
        <v>2</v>
      </c>
      <c r="M13" s="15" t="n">
        <v>88.57</v>
      </c>
      <c r="N13" s="15" t="n">
        <f aca="false">B$3*((M13^1.07)-(L13^1.07))/((M13-L13)*(10^0.07)*1.07)</f>
        <v>4.37842961019096</v>
      </c>
      <c r="O13" s="16" t="n">
        <f aca="false">(G13-2.45*I13)/N13</f>
        <v>53.626598884198</v>
      </c>
      <c r="P13" s="16" t="n">
        <f aca="false">(G13+2.45*I13)/N13</f>
        <v>83.4088346884868</v>
      </c>
      <c r="Q13" s="16" t="n">
        <f aca="false">G13/N13</f>
        <v>68.5177167863424</v>
      </c>
      <c r="R13" s="14" t="n">
        <f aca="false">(2*1000000000*B$9/(((2*3.141)^1.5)*I13*I13*J13))*EXP(-((G13-N13*Q13)^2)/(2*I13*I13))*(EXP(-((H13-2)^2)/(2*J13*J13))+EXP(-((H13+2)^2)/(2*J13*J13)))</f>
        <v>470300.357527726</v>
      </c>
      <c r="S13" s="12" t="n">
        <f aca="false">(2*1000000000*B$9/(((2*3.141)^1.5)*I13*I13*J13))*EXP(-((G13-N13*60)^2)/(2*I13*I13))*(EXP(-((H13-2)^2)/(2*J13*J13))+EXP(-((H13+2)^2)/(2*J13*J13)))</f>
        <v>176163.26040748</v>
      </c>
      <c r="T13" s="16" t="n">
        <f aca="false">(2*1000000000*B$9/(((2*3.141)^1.5)*I13*I13*J13))*EXP(-((G13-N13*240)^2)/(2*I13*I13))*(EXP(-((H13-2)^2)/(2*J13*J13))+EXP(-((H13+2)^2)/(2*J13*J13)))</f>
        <v>6.63701882493923E-168</v>
      </c>
      <c r="V13" s="1" t="n">
        <v>60</v>
      </c>
      <c r="W13" s="16" t="n">
        <f aca="false">(2*1000000000*B$9/(((2*3.141)^1.5)*I13*I13*J13))*EXP(-((500-N13*V13)^2)/(2*I13*I13))*(EXP(-((H13-2)^2)/(2*J13*J13))+EXP(-((H13+2)^2)/(2*J13*J13)))</f>
        <v>2.55423363391598E-012</v>
      </c>
    </row>
    <row r="14" customFormat="false" ht="12" hidden="false" customHeight="false" outlineLevel="0" collapsed="false">
      <c r="D14" s="4"/>
      <c r="G14" s="1" t="n">
        <v>400</v>
      </c>
      <c r="H14" s="15" t="n">
        <f aca="false">B$6+((2*G$4*G14*G14/((0.64^3)*(G$3*G$3)))^0.25)</f>
        <v>86.3068859533456</v>
      </c>
      <c r="I14" s="15" t="n">
        <f aca="false">0.14*(G14^0.92)</f>
        <v>34.6755395737458</v>
      </c>
      <c r="J14" s="18" t="n">
        <f aca="false">0.53*(G14^0.73)</f>
        <v>42.0513229362605</v>
      </c>
      <c r="L14" s="15" t="n">
        <v>2</v>
      </c>
      <c r="M14" s="15" t="n">
        <v>88.57</v>
      </c>
      <c r="N14" s="15" t="n">
        <f aca="false">B$3*((M14^1.07)-(L14^1.07))/((M14-L14)*(10^0.07)*1.07)</f>
        <v>4.37842961019096</v>
      </c>
      <c r="O14" s="16" t="n">
        <f aca="false">(G14-2.45*I14)/N14</f>
        <v>71.9538638490484</v>
      </c>
      <c r="P14" s="16" t="n">
        <f aca="false">(G14+2.45*I14)/N14</f>
        <v>110.760047581198</v>
      </c>
      <c r="Q14" s="16" t="n">
        <f aca="false">G14/N14</f>
        <v>91.3569557151232</v>
      </c>
      <c r="R14" s="14" t="n">
        <f aca="false">(2*1000000000*B$9/(((2*3.141)^1.5)*I14*I14*J14))*EXP(-((G14-N14*Q14)^2)/(2*I14*I14))*(EXP(-((H14-2)^2)/(2*J14*J14))+EXP(-((H14+2)^2)/(2*J14*J14)))</f>
        <v>306843.166502001</v>
      </c>
      <c r="S14" s="12" t="n">
        <f aca="false">(2*1000000000*B$9/(((2*3.141)^1.5)*I14*I14*J14))*EXP(-((G14-N14*60)^2)/(2*I14*I14))*(EXP(-((H14-2)^2)/(2*J14*J14))+EXP(-((H14+2)^2)/(2*J14*J14)))</f>
        <v>120.986647661269</v>
      </c>
      <c r="T14" s="16" t="n">
        <f aca="false">(2*1000000000*B$9/(((2*3.141)^1.5)*I14*I14*J14))*EXP(-((G14-N14*240)^2)/(2*I14*I14))*(EXP(-((H14-2)^2)/(2*J14*J14))+EXP(-((H14+2)^2)/(2*J14*J14)))</f>
        <v>9.81265268199788E-072</v>
      </c>
      <c r="V14" s="1" t="n">
        <v>61</v>
      </c>
      <c r="W14" s="16" t="n">
        <f aca="false">(2*1000000000*B$9/(((2*3.141)^1.5)*I14*I14*J14))*EXP(-((500-N14*V14)^2)/(2*I14*I14))*(EXP(-((H14-2)^2)/(2*J14*J14))+EXP(-((H14+2)^2)/(2*J14*J14)))</f>
        <v>4.89363476720001E-005</v>
      </c>
    </row>
    <row r="15" customFormat="false" ht="12" hidden="false" customHeight="false" outlineLevel="0" collapsed="false">
      <c r="G15" s="1" t="n">
        <v>421.81</v>
      </c>
      <c r="H15" s="15" t="n">
        <f aca="false">B$6+((2*G$4*G15*G15/((0.64^3)*(G$3*G$3)))^0.25)</f>
        <v>88.5747982438862</v>
      </c>
      <c r="I15" s="15" t="n">
        <f aca="false">0.14*(G15^0.92)</f>
        <v>36.4112473940093</v>
      </c>
      <c r="J15" s="18" t="n">
        <f aca="false">0.53*(G15^0.73)</f>
        <v>43.7130576623866</v>
      </c>
      <c r="L15" s="15" t="n">
        <v>2</v>
      </c>
      <c r="M15" s="15" t="n">
        <v>88.57</v>
      </c>
      <c r="N15" s="15" t="n">
        <f aca="false">B$3*((M15^1.07)-(L15^1.07))/((M15-L15)*(10^0.07)*1.07)</f>
        <v>4.37842961019096</v>
      </c>
      <c r="O15" s="16" t="n">
        <f aca="false">(G15-2.45*I15)/N15</f>
        <v>75.9638668417855</v>
      </c>
      <c r="P15" s="16" t="n">
        <f aca="false">(G15+2.45*I15)/N15</f>
        <v>116.712520609195</v>
      </c>
      <c r="Q15" s="16" t="n">
        <f aca="false">G15/N15</f>
        <v>96.3381937254903</v>
      </c>
      <c r="R15" s="14" t="n">
        <f aca="false">(2*1000000000*B$9/(((2*3.141)^1.5)*I15*I15*J15))*EXP(-((G15-N15*Q15)^2)/(2*I15*I15))*(EXP(-((H15-2)^2)/(2*J15*J15))+EXP(-((H15+2)^2)/(2*J15*J15)))</f>
        <v>282258.084825886</v>
      </c>
      <c r="S15" s="12" t="n">
        <f aca="false">(2*1000000000*B$9/(((2*3.141)^1.5)*I15*I15*J15))*EXP(-((G15-N15*60)^2)/(2*I15*I15))*(EXP(-((H15-2)^2)/(2*J15*J15))+EXP(-((H15+2)^2)/(2*J15*J15)))</f>
        <v>20.159560058282</v>
      </c>
      <c r="T15" s="16" t="n">
        <f aca="false">(2*1000000000*B$9/(((2*3.141)^1.5)*I15*I15*J15))*EXP(-((G15-N15*240)^2)/(2*I15*I15))*(EXP(-((H15-2)^2)/(2*J15*J15))+EXP(-((H15+2)^2)/(2*J15*J15)))</f>
        <v>4.43129307793955E-060</v>
      </c>
      <c r="V15" s="1" t="n">
        <v>75</v>
      </c>
      <c r="W15" s="16" t="n">
        <f aca="false">(2*1000000000*B$9/(((2*3.141)^1.5)*I15*I15*J15))*EXP(-((500-N15*V15)^2)/(2*I15*I15))*(EXP(-((H15-2)^2)/(2*J15*J15))+EXP(-((H15+2)^2)/(2*J15*J15)))</f>
        <v>4.2329321927919</v>
      </c>
    </row>
    <row r="16" customFormat="false" ht="12" hidden="false" customHeight="false" outlineLevel="0" collapsed="false">
      <c r="G16" s="1" t="n">
        <v>500</v>
      </c>
      <c r="H16" s="15" t="n">
        <v>88.57</v>
      </c>
      <c r="I16" s="15" t="n">
        <f aca="false">0.14*(G16^0.92)</f>
        <v>42.577527651742</v>
      </c>
      <c r="J16" s="18" t="n">
        <f aca="false">0.53*(G16^0.73)</f>
        <v>49.4907428726685</v>
      </c>
      <c r="L16" s="15" t="n">
        <v>2</v>
      </c>
      <c r="M16" s="15" t="n">
        <v>88.57</v>
      </c>
      <c r="N16" s="15" t="n">
        <f aca="false">B$3*((M16^1.07)-(L16^1.07))/((M16-L16)*(10^0.07)*1.07)</f>
        <v>4.37842961019096</v>
      </c>
      <c r="O16" s="16" t="n">
        <f aca="false">(G16-2.45*I16)/N16</f>
        <v>90.3714556315488</v>
      </c>
      <c r="P16" s="16" t="n">
        <f aca="false">(G16+2.45*I16)/N16</f>
        <v>138.020933656259</v>
      </c>
      <c r="Q16" s="16" t="n">
        <f aca="false">G16/N16</f>
        <v>114.196194643904</v>
      </c>
      <c r="R16" s="14" t="n">
        <f aca="false">(2*1000000000*B$9/(((2*3.141)^1.5)*I16*I16*J16))*EXP(-((G16-N16*Q16)^2)/(2*I16*I16))*(EXP(-((H16-2)^2)/(2*J16*J16))+EXP(-((H16+2)^2)/(2*J16*J16)))</f>
        <v>285960.726766039</v>
      </c>
      <c r="S16" s="12" t="n">
        <f aca="false">(2*1000000000*B$9/(((2*3.141)^1.5)*I16*I16*J16))*EXP(-((G16-N16*60)^2)/(2*I16*I16))*(EXP(-((H16-2)^2)/(2*J16*J16))+EXP(-((H16+2)^2)/(2*J16*J16)))</f>
        <v>0.0514667453272406</v>
      </c>
      <c r="T16" s="16" t="n">
        <f aca="false">(2*1000000000*B$9/(((2*3.141)^1.5)*I16*I16*J16))*EXP(-((G16-N16*240)^2)/(2*I16*I16))*(EXP(-((H16-2)^2)/(2*J16*J16))+EXP(-((H16+2)^2)/(2*J16*J16)))</f>
        <v>1.29885471508812E-031</v>
      </c>
      <c r="V16" s="1" t="n">
        <v>90</v>
      </c>
      <c r="W16" s="16" t="n">
        <f aca="false">(2*1000000000*B$9/(((2*3.141)^1.5)*I16*I16*J16))*EXP(-((500-N16*V16)^2)/(2*I16*I16))*(EXP(-((H16-2)^2)/(2*J16*J16))+EXP(-((H16+2)^2)/(2*J16*J16)))</f>
        <v>12939.5551110165</v>
      </c>
    </row>
    <row r="17" customFormat="false" ht="12" hidden="false" customHeight="false" outlineLevel="0" collapsed="false">
      <c r="G17" s="1" t="n">
        <v>600</v>
      </c>
      <c r="H17" s="15" t="n">
        <v>88.57</v>
      </c>
      <c r="I17" s="15" t="n">
        <f aca="false">0.14*(G17^0.92)</f>
        <v>50.3532127981129</v>
      </c>
      <c r="J17" s="18" t="n">
        <f aca="false">0.53*(G17^0.73)</f>
        <v>56.5361567453311</v>
      </c>
      <c r="L17" s="15" t="n">
        <v>2</v>
      </c>
      <c r="M17" s="15" t="n">
        <v>88.57</v>
      </c>
      <c r="N17" s="15" t="n">
        <f aca="false">B$3*((M17^1.07)-(L17^1.07))/((M17-L17)*(10^0.07)*1.07)</f>
        <v>4.37842961019096</v>
      </c>
      <c r="O17" s="16" t="n">
        <f aca="false">(G17-2.45*I17)/N17</f>
        <v>108.859721653453</v>
      </c>
      <c r="P17" s="16" t="n">
        <f aca="false">(G17+2.45*I17)/N17</f>
        <v>165.211145491917</v>
      </c>
      <c r="Q17" s="16" t="n">
        <f aca="false">G17/N17</f>
        <v>137.035433572685</v>
      </c>
      <c r="R17" s="14" t="n">
        <f aca="false">(2*1000000000*B$9/(((2*3.141)^1.5)*I17*I17*J17))*EXP(-((G17-N17*Q17)^2)/(2*I17*I17))*(EXP(-((H17-2)^2)/(2*J17*J17))+EXP(-((H17+2)^2)/(2*J17*J17)))</f>
        <v>259992.794534816</v>
      </c>
      <c r="S17" s="12" t="n">
        <f aca="false">(2*1000000000*B$9/(((2*3.141)^1.5)*I17*I17*J17))*EXP(-((G17-N17*60)^2)/(2*I17*I17))*(EXP(-((H17-2)^2)/(2*J17*J17))+EXP(-((H17+2)^2)/(2*J17*J17)))</f>
        <v>4.69244695108588E-005</v>
      </c>
      <c r="T17" s="16" t="n">
        <f aca="false">(2*1000000000*B$9/(((2*3.141)^1.5)*I17*I17*J17))*EXP(-((G17-N17*240)^2)/(2*I17*I17))*(EXP(-((H17-2)^2)/(2*J17*J17))+EXP(-((H17+2)^2)/(2*J17*J17)))</f>
        <v>1.0195964197085E-012</v>
      </c>
      <c r="V17" s="1" t="n">
        <v>100</v>
      </c>
      <c r="W17" s="16" t="n">
        <f aca="false">(2*1000000000*B$9/(((2*3.141)^1.5)*I17*I17*J17))*EXP(-((500-N17*V17)^2)/(2*I17*I17))*(EXP(-((H17-2)^2)/(2*J17*J17))+EXP(-((H17+2)^2)/(2*J17*J17)))</f>
        <v>121359.46307058</v>
      </c>
    </row>
    <row r="18" customFormat="false" ht="12" hidden="false" customHeight="false" outlineLevel="0" collapsed="false">
      <c r="G18" s="1" t="n">
        <v>700</v>
      </c>
      <c r="H18" s="15" t="n">
        <v>88.57</v>
      </c>
      <c r="I18" s="15" t="n">
        <f aca="false">0.14*(G18^0.92)</f>
        <v>58.0254119619378</v>
      </c>
      <c r="J18" s="18" t="n">
        <f aca="false">0.53*(G18^0.73)</f>
        <v>63.2699423602289</v>
      </c>
      <c r="L18" s="15" t="n">
        <v>2</v>
      </c>
      <c r="M18" s="15" t="n">
        <v>88.57</v>
      </c>
      <c r="N18" s="15" t="n">
        <f aca="false">B$3*((M18^1.07)-(L18^1.07))/((M18-L18)*(10^0.07)*1.07)</f>
        <v>4.37842961019096</v>
      </c>
      <c r="O18" s="16" t="n">
        <f aca="false">(G18-2.45*I18)/N18</f>
        <v>127.405894431845</v>
      </c>
      <c r="P18" s="16" t="n">
        <f aca="false">(G18+2.45*I18)/N18</f>
        <v>192.343450571087</v>
      </c>
      <c r="Q18" s="16" t="n">
        <f aca="false">G18/N18</f>
        <v>159.874672501466</v>
      </c>
      <c r="R18" s="14" t="n">
        <f aca="false">(2*1000000000*B$9/(((2*3.141)^1.5)*I18*I18*J18))*EXP(-((G18-N18*Q18)^2)/(2*I18*I18))*(EXP(-((H18-2)^2)/(2*J18*J18))+EXP(-((H18+2)^2)/(2*J18*J18)))</f>
        <v>223936.448910452</v>
      </c>
      <c r="S18" s="12" t="n">
        <f aca="false">(2*1000000000*B$9/(((2*3.141)^1.5)*I18*I18*J18))*EXP(-((G18-N18*60)^2)/(2*I18*I18))*(EXP(-((H18-2)^2)/(2*J18*J18))+EXP(-((H18+2)^2)/(2*J18*J18)))</f>
        <v>1.04045030200875E-007</v>
      </c>
      <c r="T18" s="16" t="n">
        <f aca="false">(2*1000000000*B$9/(((2*3.141)^1.5)*I18*I18*J18))*EXP(-((G18-N18*240)^2)/(2*I18*I18))*(EXP(-((H18-2)^2)/(2*J18*J18))+EXP(-((H18+2)^2)/(2*J18*J18)))</f>
        <v>0.00258483619087578</v>
      </c>
      <c r="V18" s="1" t="n">
        <v>110</v>
      </c>
      <c r="W18" s="16" t="n">
        <f aca="false">(2*1000000000*B$9/(((2*3.141)^1.5)*I18*I18*J18))*EXP(-((500-N18*V18)^2)/(2*I18*I18))*(EXP(-((H18-2)^2)/(2*J18*J18))+EXP(-((H18+2)^2)/(2*J18*J18)))</f>
        <v>212987.646827367</v>
      </c>
    </row>
    <row r="19" customFormat="false" ht="12" hidden="false" customHeight="false" outlineLevel="0" collapsed="false">
      <c r="G19" s="1" t="n">
        <v>800</v>
      </c>
      <c r="H19" s="15" t="n">
        <v>88.57</v>
      </c>
      <c r="I19" s="15" t="n">
        <f aca="false">0.14*(G19^0.92)</f>
        <v>65.6101187361565</v>
      </c>
      <c r="J19" s="18" t="n">
        <f aca="false">0.53*(G19^0.73)</f>
        <v>69.747968076792</v>
      </c>
      <c r="L19" s="15" t="n">
        <v>2</v>
      </c>
      <c r="M19" s="15" t="n">
        <v>88.57</v>
      </c>
      <c r="N19" s="15" t="n">
        <f aca="false">B$3*((M19^1.07)-(L19^1.07))/((M19-L19)*(10^0.07)*1.07)</f>
        <v>4.37842961019096</v>
      </c>
      <c r="O19" s="16" t="n">
        <f aca="false">(G19-2.45*I19)/N19</f>
        <v>146.001024570208</v>
      </c>
      <c r="P19" s="16" t="n">
        <f aca="false">(G19+2.45*I19)/N19</f>
        <v>219.426798290285</v>
      </c>
      <c r="Q19" s="16" t="n">
        <f aca="false">G19/N19</f>
        <v>182.713911430246</v>
      </c>
      <c r="R19" s="14" t="n">
        <f aca="false">(2*1000000000*B$9/(((2*3.141)^1.5)*I19*I19*J19))*EXP(-((G19-N19*Q19)^2)/(2*I19*I19))*(EXP(-((H19-2)^2)/(2*J19*J19))+EXP(-((H19+2)^2)/(2*J19*J19)))</f>
        <v>188956.068812595</v>
      </c>
      <c r="S19" s="12" t="n">
        <f aca="false">(2*1000000000*B$9/(((2*3.141)^1.5)*I19*I19*J19))*EXP(-((G19-N19*60)^2)/(2*I19*I19))*(EXP(-((H19-2)^2)/(2*J19*J19))+EXP(-((H19+2)^2)/(2*J19*J19)))</f>
        <v>5.17398160207158E-010</v>
      </c>
      <c r="T19" s="16" t="n">
        <f aca="false">(2*1000000000*B$9/(((2*3.141)^1.5)*I19*I19*J19))*EXP(-((G19-N19*240)^2)/(2*I19*I19))*(EXP(-((H19-2)^2)/(2*J19*J19))+EXP(-((H19+2)^2)/(2*J19*J19)))</f>
        <v>126.704853520243</v>
      </c>
      <c r="V19" s="1" t="n">
        <v>120</v>
      </c>
      <c r="W19" s="16" t="n">
        <f aca="false">(2*1000000000*B$9/(((2*3.141)^1.5)*I19*I19*J19))*EXP(-((500-N19*V19)^2)/(2*I19*I19))*(EXP(-((H19-2)^2)/(2*J19*J19))+EXP(-((H19+2)^2)/(2*J19*J19)))</f>
        <v>175301.868463523</v>
      </c>
    </row>
    <row r="20" customFormat="false" ht="12" hidden="false" customHeight="false" outlineLevel="0" collapsed="false">
      <c r="G20" s="1" t="n">
        <v>900</v>
      </c>
      <c r="H20" s="15" t="n">
        <v>88.57</v>
      </c>
      <c r="I20" s="15" t="n">
        <f aca="false">0.14*(G20^0.92)</f>
        <v>73.119151720763</v>
      </c>
      <c r="J20" s="18" t="n">
        <f aca="false">0.53*(G20^0.73)</f>
        <v>76.010379611065</v>
      </c>
      <c r="L20" s="15" t="n">
        <v>2</v>
      </c>
      <c r="M20" s="15" t="n">
        <v>88.57</v>
      </c>
      <c r="N20" s="15" t="n">
        <f aca="false">B$3*((M20^1.07)-(L20^1.07))/((M20-L20)*(10^0.07)*1.07)</f>
        <v>4.37842961019096</v>
      </c>
      <c r="O20" s="16" t="n">
        <f aca="false">(G20-2.45*I20)/N20</f>
        <v>164.63849883673</v>
      </c>
      <c r="P20" s="16" t="n">
        <f aca="false">(G20+2.45*I20)/N20</f>
        <v>246.467801881324</v>
      </c>
      <c r="Q20" s="16" t="n">
        <f aca="false">G20/N20</f>
        <v>205.553150359027</v>
      </c>
      <c r="R20" s="14" t="n">
        <f aca="false">(2*1000000000*B$9/(((2*3.141)^1.5)*I20*I20*J20))*EXP(-((G20-N20*Q20)^2)/(2*I20*I20))*(EXP(-((H20-2)^2)/(2*J20*J20))+EXP(-((H20+2)^2)/(2*J20*J20)))</f>
        <v>158549.466721821</v>
      </c>
      <c r="S20" s="12" t="n">
        <f aca="false">(2*1000000000*B$9/(((2*3.141)^1.5)*I20*I20*J20))*EXP(-((G20-N20*60)^2)/(2*I20*I20))*(EXP(-((H20-2)^2)/(2*J20*J20))+EXP(-((H20+2)^2)/(2*J20*J20)))</f>
        <v>5.06311329698065E-012</v>
      </c>
      <c r="T20" s="16" t="n">
        <f aca="false">(2*1000000000*B$9/(((2*3.141)^1.5)*I20*I20*J20))*EXP(-((G20-N20*240)^2)/(2*I20*I20))*(EXP(-((H20-2)^2)/(2*J20*J20))+EXP(-((H20+2)^2)/(2*J20*J20)))</f>
        <v>18891.1666983459</v>
      </c>
      <c r="V20" s="1" t="n">
        <v>130</v>
      </c>
      <c r="W20" s="16" t="n">
        <f aca="false">(2*1000000000*B$9/(((2*3.141)^1.5)*I20*I20*J20))*EXP(-((500-N20*V20)^2)/(2*I20*I20))*(EXP(-((H20-2)^2)/(2*J20*J20))+EXP(-((H20+2)^2)/(2*J20*J20)))</f>
        <v>101319.959824009</v>
      </c>
    </row>
    <row r="21" customFormat="false" ht="12" hidden="false" customHeight="false" outlineLevel="0" collapsed="false">
      <c r="G21" s="1" t="n">
        <v>1000</v>
      </c>
      <c r="H21" s="15" t="n">
        <v>88.57</v>
      </c>
      <c r="I21" s="15" t="n">
        <f aca="false">0.14*(G21^0.92)</f>
        <v>80.561591227202</v>
      </c>
      <c r="J21" s="18" t="n">
        <f aca="false">0.53*(G21^0.73)</f>
        <v>82.0872808023615</v>
      </c>
      <c r="L21" s="15" t="n">
        <v>2</v>
      </c>
      <c r="M21" s="15" t="n">
        <v>88.57</v>
      </c>
      <c r="N21" s="15" t="n">
        <f aca="false">B$3*((M21^1.07)-(L21^1.07))/((M21-L21)*(10^0.07)*1.07)</f>
        <v>4.37842961019096</v>
      </c>
      <c r="O21" s="16" t="n">
        <f aca="false">(G21-2.45*I21)/N21</f>
        <v>183.313236240047</v>
      </c>
      <c r="P21" s="16" t="n">
        <f aca="false">(G21+2.45*I21)/N21</f>
        <v>273.471542335569</v>
      </c>
      <c r="Q21" s="16" t="n">
        <f aca="false">G21/N21</f>
        <v>228.392389287808</v>
      </c>
      <c r="R21" s="14" t="n">
        <f aca="false">(2*1000000000*B$9/(((2*3.141)^1.5)*I21*I21*J21))*EXP(-((G21-N21*Q21)^2)/(2*I21*I21))*(EXP(-((H21-2)^2)/(2*J21*J21))+EXP(-((H21+2)^2)/(2*J21*J21)))</f>
        <v>133221.096485879</v>
      </c>
      <c r="S21" s="12" t="n">
        <f aca="false">(2*1000000000*B$9/(((2*3.141)^1.5)*I21*I21*J21))*EXP(-((G21-N21*60)^2)/(2*I21*I21))*(EXP(-((H21-2)^2)/(2*J21*J21))+EXP(-((H21+2)^2)/(2*J21*J21)))</f>
        <v>8.64537868196798E-014</v>
      </c>
      <c r="T21" s="16" t="n">
        <f aca="false">(2*1000000000*B$9/(((2*3.141)^1.5)*I21*I21*J21))*EXP(-((G21-N21*240)^2)/(2*I21*I21))*(EXP(-((H21-2)^2)/(2*J21*J21))+EXP(-((H21+2)^2)/(2*J21*J21)))</f>
        <v>109182.172371498</v>
      </c>
      <c r="V21" s="1" t="n">
        <v>140</v>
      </c>
      <c r="W21" s="16" t="n">
        <f aca="false">(2*1000000000*B$9/(((2*3.141)^1.5)*I21*I21*J21))*EXP(-((500-N21*V21)^2)/(2*I21*I21))*(EXP(-((H21-2)^2)/(2*J21*J21))+EXP(-((H21+2)^2)/(2*J21*J21)))</f>
        <v>49831.0023279441</v>
      </c>
    </row>
    <row r="22" customFormat="false" ht="12" hidden="false" customHeight="false" outlineLevel="0" collapsed="false">
      <c r="G22" s="1" t="n">
        <v>1200</v>
      </c>
      <c r="H22" s="15" t="n">
        <v>88.57</v>
      </c>
      <c r="I22" s="15" t="n">
        <f aca="false">0.14*(G22^0.92)</f>
        <v>95.2740840097117</v>
      </c>
      <c r="J22" s="15" t="n">
        <f aca="false">0.53*(G22^0.73)</f>
        <v>93.7730796682642</v>
      </c>
      <c r="L22" s="15" t="n">
        <v>2</v>
      </c>
      <c r="M22" s="15" t="n">
        <v>88.57</v>
      </c>
      <c r="N22" s="15" t="n">
        <f aca="false">B$3*((M22^1.07)-(L22^1.07))/((M22-L22)*(10^0.07)*1.07)</f>
        <v>4.37842961019096</v>
      </c>
      <c r="O22" s="16" t="n">
        <f aca="false">(G22-2.45*I22)/N22</f>
        <v>220.759171719115</v>
      </c>
      <c r="P22" s="16" t="n">
        <f aca="false">(G22+2.45*I22)/N22</f>
        <v>327.382562571624</v>
      </c>
      <c r="Q22" s="16" t="n">
        <f aca="false">G22/N22</f>
        <v>274.07086714537</v>
      </c>
      <c r="R22" s="14" t="n">
        <f aca="false">(2*1000000000*B$9/(((2*3.141)^1.5)*I22*I22*J22))*EXP(-((G22-N22*Q22)^2)/(2*I22*I22))*(EXP(-((H22-2)^2)/(2*J22*J22))+EXP(-((H22+2)^2)/(2*J22*J22)))</f>
        <v>95526.9967863599</v>
      </c>
      <c r="S22" s="12" t="n">
        <f aca="false">(2*1000000000*B$9/(((2*3.141)^1.5)*I22*I22*J22))*EXP(-((G22-N22*60)^2)/(2*I22*I22))*(EXP(-((H22-2)^2)/(2*J22*J22))+EXP(-((H22+2)^2)/(2*J22*J22)))</f>
        <v>9.20042868292463E-017</v>
      </c>
      <c r="T22" s="16" t="n">
        <f aca="false">(2*1000000000*B$9/(((2*3.141)^1.5)*I22*I22*J22))*EXP(-((G22-N22*240)^2)/(2*I22*I22))*(EXP(-((H22-2)^2)/(2*J22*J22))+EXP(-((H22+2)^2)/(2*J22*J22)))</f>
        <v>28039.0384932112</v>
      </c>
      <c r="V22" s="1" t="n">
        <v>150</v>
      </c>
      <c r="W22" s="16" t="n">
        <f aca="false">(2*1000000000*B$9/(((2*3.141)^1.5)*I22*I22*J22))*EXP(-((500-N22*V22)^2)/(2*I22*I22))*(EXP(-((H22-2)^2)/(2*J22*J22))+EXP(-((H22+2)^2)/(2*J22*J22)))</f>
        <v>24673.5127075121</v>
      </c>
    </row>
    <row r="23" customFormat="false" ht="12" hidden="false" customHeight="false" outlineLevel="0" collapsed="false">
      <c r="G23" s="1" t="n">
        <v>1400</v>
      </c>
      <c r="H23" s="15" t="n">
        <v>88.57</v>
      </c>
      <c r="I23" s="15" t="n">
        <f aca="false">0.14*(G23^0.92)</f>
        <v>109.790769381988</v>
      </c>
      <c r="J23" s="15" t="n">
        <f aca="false">0.53*(G23^0.73)</f>
        <v>104.941999723782</v>
      </c>
      <c r="L23" s="15" t="n">
        <v>2</v>
      </c>
      <c r="M23" s="15" t="n">
        <v>88.57</v>
      </c>
      <c r="N23" s="15" t="n">
        <f aca="false">B$3*((M23^1.07)-(L23^1.07))/((M23-L23)*(10^0.07)*1.07)</f>
        <v>4.37842961019096</v>
      </c>
      <c r="O23" s="16" t="n">
        <f aca="false">(G23-2.45*I23)/N23</f>
        <v>258.314673457729</v>
      </c>
      <c r="P23" s="16" t="n">
        <f aca="false">(G23+2.45*I23)/N23</f>
        <v>381.184016548134</v>
      </c>
      <c r="Q23" s="16" t="n">
        <f aca="false">G23/N23</f>
        <v>319.749345002931</v>
      </c>
      <c r="R23" s="14" t="n">
        <f aca="false">(2*1000000000*B$9/(((2*3.141)^1.5)*I23*I23*J23))*EXP(-((G23-N23*Q23)^2)/(2*I23*I23))*(EXP(-((H23-2)^2)/(2*J23*J23))+EXP(-((H23+2)^2)/(2*J23*J23)))</f>
        <v>70323.6292320375</v>
      </c>
      <c r="S23" s="12" t="n">
        <f aca="false">(2*1000000000*B$9/(((2*3.141)^1.5)*I23*I23*J23))*EXP(-((G23-N23*60)^2)/(2*I23*I23))*(EXP(-((H23-2)^2)/(2*J23*J23))+EXP(-((H23+2)^2)/(2*J23*J23)))</f>
        <v>3.51913382172598E-019</v>
      </c>
      <c r="T23" s="16" t="n">
        <f aca="false">(2*1000000000*B$9/(((2*3.141)^1.5)*I23*I23*J23))*EXP(-((G23-N23*240)^2)/(2*I23*I23))*(EXP(-((H23-2)^2)/(2*J23*J23))+EXP(-((H23+2)^2)/(2*J23*J23)))</f>
        <v>447.393902268831</v>
      </c>
      <c r="V23" s="1" t="n">
        <v>160</v>
      </c>
      <c r="W23" s="16" t="n">
        <f aca="false">(2*1000000000*B$9/(((2*3.141)^1.5)*I23*I23*J23))*EXP(-((500-N23*V23)^2)/(2*I23*I23))*(EXP(-((H23-2)^2)/(2*J23*J23))+EXP(-((H23+2)^2)/(2*J23*J23)))</f>
        <v>13260.5339995811</v>
      </c>
    </row>
    <row r="24" customFormat="false" ht="12" hidden="false" customHeight="false" outlineLevel="0" collapsed="false">
      <c r="G24" s="1" t="n">
        <v>1600</v>
      </c>
      <c r="H24" s="15" t="n">
        <v>88.57</v>
      </c>
      <c r="I24" s="15" t="n">
        <f aca="false">0.14*(G24^0.92)</f>
        <v>124.14190906583</v>
      </c>
      <c r="J24" s="15" t="n">
        <f aca="false">0.53*(G24^0.73)</f>
        <v>115.686706413851</v>
      </c>
      <c r="L24" s="15" t="n">
        <v>2</v>
      </c>
      <c r="M24" s="15" t="n">
        <v>88.57</v>
      </c>
      <c r="N24" s="15" t="n">
        <f aca="false">B$3*((M24^1.07)-(L24^1.07))/((M24-L24)*(10^0.07)*1.07)</f>
        <v>4.37842961019096</v>
      </c>
      <c r="O24" s="16" t="n">
        <f aca="false">(G24-2.45*I24)/N24</f>
        <v>295.962808165871</v>
      </c>
      <c r="P24" s="16" t="n">
        <f aca="false">(G24+2.45*I24)/N24</f>
        <v>434.892837555115</v>
      </c>
      <c r="Q24" s="16" t="n">
        <f aca="false">G24/N24</f>
        <v>365.427822860493</v>
      </c>
      <c r="R24" s="14" t="n">
        <f aca="false">(2*1000000000*B$9/(((2*3.141)^1.5)*I24*I24*J24))*EXP(-((G24-N24*Q24)^2)/(2*I24*I24))*(EXP(-((H24-2)^2)/(2*J24*J24))+EXP(-((H24+2)^2)/(2*J24*J24)))</f>
        <v>53144.1893892468</v>
      </c>
      <c r="S24" s="12" t="n">
        <f aca="false">(2*1000000000*B$9/(((2*3.141)^1.5)*I24*I24*J24))*EXP(-((G24-N24*60)^2)/(2*I24*I24))*(EXP(-((H24-2)^2)/(2*J24*J24))+EXP(-((H24+2)^2)/(2*J24*J24)))</f>
        <v>3.36624598928063E-021</v>
      </c>
      <c r="T24" s="16" t="n">
        <f aca="false">(2*1000000000*B$9/(((2*3.141)^1.5)*I24*I24*J24))*EXP(-((G24-N24*240)^2)/(2*I24*I24))*(EXP(-((H24-2)^2)/(2*J24*J24))+EXP(-((H24+2)^2)/(2*J24*J24)))</f>
        <v>2.99167995696954</v>
      </c>
      <c r="V24" s="1" t="n">
        <v>170</v>
      </c>
      <c r="W24" s="16" t="n">
        <f aca="false">(2*1000000000*B$9/(((2*3.141)^1.5)*I24*I24*J24))*EXP(-((500-N24*V24)^2)/(2*I24*I24))*(EXP(-((H24-2)^2)/(2*J24*J24))+EXP(-((H24+2)^2)/(2*J24*J24)))</f>
        <v>7661.0714785614</v>
      </c>
    </row>
    <row r="25" customFormat="false" ht="12" hidden="false" customHeight="false" outlineLevel="0" collapsed="false">
      <c r="G25" s="1" t="n">
        <v>1800</v>
      </c>
      <c r="H25" s="15" t="n">
        <v>88.57</v>
      </c>
      <c r="I25" s="15" t="n">
        <f aca="false">0.14*(G25^0.92)</f>
        <v>138.349865215034</v>
      </c>
      <c r="J25" s="15" t="n">
        <f aca="false">0.53*(G25^0.73)</f>
        <v>126.073786992463</v>
      </c>
      <c r="L25" s="15" t="n">
        <v>2</v>
      </c>
      <c r="M25" s="15" t="n">
        <v>88.57</v>
      </c>
      <c r="N25" s="15" t="n">
        <f aca="false">B$3*((M25^1.07)-(L25^1.07))/((M25-L25)*(10^0.07)*1.07)</f>
        <v>4.37842961019096</v>
      </c>
      <c r="O25" s="16" t="n">
        <f aca="false">(G25-2.45*I25)/N25</f>
        <v>333.69106284649</v>
      </c>
      <c r="P25" s="16" t="n">
        <f aca="false">(G25+2.45*I25)/N25</f>
        <v>488.521538589618</v>
      </c>
      <c r="Q25" s="16" t="n">
        <f aca="false">G25/N25</f>
        <v>411.106300718054</v>
      </c>
      <c r="R25" s="14" t="n">
        <f aca="false">(2*1000000000*B$9/(((2*3.141)^1.5)*I25*I25*J25))*EXP(-((G25-N25*Q25)^2)/(2*I25*I25))*(EXP(-((H25-2)^2)/(2*J25*J25))+EXP(-((H25+2)^2)/(2*J25*J25)))</f>
        <v>41124.6261197746</v>
      </c>
      <c r="S25" s="12" t="n">
        <f aca="false">(2*1000000000*B$9/(((2*3.141)^1.5)*I25*I25*J25))*EXP(-((G25-N25*60)^2)/(2*I25*I25))*(EXP(-((H25-2)^2)/(2*J25*J25))+EXP(-((H25+2)^2)/(2*J25*J25)))</f>
        <v>6.35677721635809E-023</v>
      </c>
      <c r="T25" s="16" t="n">
        <f aca="false">(2*1000000000*B$9/(((2*3.141)^1.5)*I25*I25*J25))*EXP(-((G25-N25*240)^2)/(2*I25*I25))*(EXP(-((H25-2)^2)/(2*J25*J25))+EXP(-((H25+2)^2)/(2*J25*J25)))</f>
        <v>0.0176462073182562</v>
      </c>
      <c r="V25" s="1" t="n">
        <v>180</v>
      </c>
      <c r="W25" s="16" t="n">
        <f aca="false">(2*1000000000*B$9/(((2*3.141)^1.5)*I25*I25*J25))*EXP(-((500-N25*V25)^2)/(2*I25*I25))*(EXP(-((H25-2)^2)/(2*J25*J25))+EXP(-((H25+2)^2)/(2*J25*J25)))</f>
        <v>4702.75150350036</v>
      </c>
    </row>
    <row r="26" customFormat="false" ht="12" hidden="false" customHeight="false" outlineLevel="0" collapsed="false">
      <c r="G26" s="1" t="n">
        <v>2000</v>
      </c>
      <c r="H26" s="15" t="n">
        <v>88.57</v>
      </c>
      <c r="I26" s="15" t="n">
        <f aca="false">0.14*(G26^0.92)</f>
        <v>152.431818825752</v>
      </c>
      <c r="J26" s="15" t="n">
        <f aca="false">0.53*(G26^0.73)</f>
        <v>136.153172864314</v>
      </c>
      <c r="L26" s="15" t="n">
        <v>2</v>
      </c>
      <c r="M26" s="15" t="n">
        <v>88.57</v>
      </c>
      <c r="N26" s="15" t="n">
        <f aca="false">B$3*((M26^1.07)-(L26^1.07))/((M26-L26)*(10^0.07)*1.07)</f>
        <v>4.37842961019096</v>
      </c>
      <c r="O26" s="16" t="n">
        <f aca="false">(G26-2.45*I26)/N26</f>
        <v>371.489823678121</v>
      </c>
      <c r="P26" s="16" t="n">
        <f aca="false">(G26+2.45*I26)/N26</f>
        <v>542.079733473111</v>
      </c>
      <c r="Q26" s="16" t="n">
        <f aca="false">G26/N26</f>
        <v>456.784778575616</v>
      </c>
      <c r="R26" s="14" t="n">
        <f aca="false">(2*1000000000*B$9/(((2*3.141)^1.5)*I26*I26*J26))*EXP(-((G26-N26*Q26)^2)/(2*I26*I26))*(EXP(-((H26-2)^2)/(2*J26*J26))+EXP(-((H26+2)^2)/(2*J26*J26)))</f>
        <v>32492.7322356554</v>
      </c>
      <c r="S26" s="12" t="n">
        <f aca="false">(2*1000000000*B$9/(((2*3.141)^1.5)*I26*I26*J26))*EXP(-((G26-N26*60)^2)/(2*I26*I26))*(EXP(-((H26-2)^2)/(2*J26*J26))+EXP(-((H26+2)^2)/(2*J26*J26)))</f>
        <v>2.01951482839474E-024</v>
      </c>
      <c r="T26" s="16" t="n">
        <f aca="false">(2*1000000000*B$9/(((2*3.141)^1.5)*I26*I26*J26))*EXP(-((G26-N26*240)^2)/(2*I26*I26))*(EXP(-((H26-2)^2)/(2*J26*J26))+EXP(-((H26+2)^2)/(2*J26*J26)))</f>
        <v>0.000123615150696566</v>
      </c>
      <c r="V26" s="1" t="n">
        <v>190</v>
      </c>
      <c r="W26" s="16" t="n">
        <f aca="false">(2*1000000000*B$9/(((2*3.141)^1.5)*I26*I26*J26))*EXP(-((500-N26*V26)^2)/(2*I26*I26))*(EXP(-((H26-2)^2)/(2*J26*J26))+EXP(-((H26+2)^2)/(2*J26*J26)))</f>
        <v>3035.96661012432</v>
      </c>
    </row>
    <row r="27" customFormat="false" ht="12" hidden="false" customHeight="false" outlineLevel="0" collapsed="false">
      <c r="G27" s="1" t="n">
        <v>2200</v>
      </c>
      <c r="H27" s="15" t="n">
        <v>88.57</v>
      </c>
      <c r="I27" s="15" t="n">
        <f aca="false">0.14*(G27^0.92)</f>
        <v>166.401371713863</v>
      </c>
      <c r="J27" s="15" t="n">
        <f aca="false">0.53*(G27^0.73)</f>
        <v>145.963553106462</v>
      </c>
      <c r="L27" s="15" t="n">
        <v>2</v>
      </c>
      <c r="M27" s="15" t="n">
        <v>88.57</v>
      </c>
      <c r="N27" s="15" t="n">
        <f aca="false">B$3*((M27^1.07)-(L27^1.07))/((M27-L27)*(10^0.07)*1.07)</f>
        <v>4.37842961019096</v>
      </c>
      <c r="O27" s="16" t="n">
        <f aca="false">(G27-2.45*I27)/N27</f>
        <v>409.351479610258</v>
      </c>
      <c r="P27" s="16" t="n">
        <f aca="false">(G27+2.45*I27)/N27</f>
        <v>595.575033256097</v>
      </c>
      <c r="Q27" s="16" t="n">
        <f aca="false">G27/N27</f>
        <v>502.463256433178</v>
      </c>
      <c r="R27" s="14" t="n">
        <f aca="false">(2*1000000000*B$9/(((2*3.141)^1.5)*I27*I27*J27))*EXP(-((G27-N27*Q27)^2)/(2*I27*I27))*(EXP(-((H27-2)^2)/(2*J27*J27))+EXP(-((H27+2)^2)/(2*J27*J27)))</f>
        <v>26142.3951597178</v>
      </c>
      <c r="S27" s="12" t="n">
        <f aca="false">(2*1000000000*B$9/(((2*3.141)^1.5)*I27*I27*J27))*EXP(-((G27-N27*60)^2)/(2*I27*I27))*(EXP(-((H27-2)^2)/(2*J27*J27))+EXP(-((H27+2)^2)/(2*J27*J27)))</f>
        <v>9.65025195002376E-026</v>
      </c>
      <c r="T27" s="16" t="n">
        <f aca="false">(2*1000000000*B$9/(((2*3.141)^1.5)*I27*I27*J27))*EXP(-((G27-N27*240)^2)/(2*I27*I27))*(EXP(-((H27-2)^2)/(2*J27*J27))+EXP(-((H27+2)^2)/(2*J27*J27)))</f>
        <v>1.15031037624342E-006</v>
      </c>
      <c r="V27" s="1" t="n">
        <v>200</v>
      </c>
      <c r="W27" s="16" t="n">
        <f aca="false">(2*1000000000*B$9/(((2*3.141)^1.5)*I27*I27*J27))*EXP(-((500-N27*V27)^2)/(2*I27*I27))*(EXP(-((H27-2)^2)/(2*J27*J27))+EXP(-((H27+2)^2)/(2*J27*J27)))</f>
        <v>2044.04916060548</v>
      </c>
    </row>
    <row r="28" customFormat="false" ht="12" hidden="false" customHeight="false" outlineLevel="0" collapsed="false">
      <c r="G28" s="1" t="n">
        <v>2400</v>
      </c>
      <c r="H28" s="15" t="n">
        <v>88.57</v>
      </c>
      <c r="I28" s="15" t="n">
        <f aca="false">0.14*(G28^0.92)</f>
        <v>180.269551424329</v>
      </c>
      <c r="J28" s="15" t="n">
        <f aca="false">0.53*(G28^0.73)</f>
        <v>155.535695680213</v>
      </c>
      <c r="L28" s="15" t="n">
        <v>2</v>
      </c>
      <c r="M28" s="15" t="n">
        <v>88.57</v>
      </c>
      <c r="N28" s="15" t="n">
        <f aca="false">B$3*((M28^1.07)-(L28^1.07))/((M28-L28)*(10^0.07)*1.07)</f>
        <v>4.37842961019096</v>
      </c>
      <c r="O28" s="16" t="n">
        <f aca="false">(G28-2.45*I28)/N28</f>
        <v>447.269860054912</v>
      </c>
      <c r="P28" s="16" t="n">
        <f aca="false">(G28+2.45*I28)/N28</f>
        <v>649.013608526567</v>
      </c>
      <c r="Q28" s="16" t="n">
        <f aca="false">G28/N28</f>
        <v>548.141734290739</v>
      </c>
      <c r="R28" s="14" t="n">
        <f aca="false">(2*1000000000*B$9/(((2*3.141)^1.5)*I28*I28*J28))*EXP(-((G28-N28*Q28)^2)/(2*I28*I28))*(EXP(-((H28-2)^2)/(2*J28*J28))+EXP(-((H28+2)^2)/(2*J28*J28)))</f>
        <v>21368.2342253165</v>
      </c>
      <c r="S28" s="12" t="n">
        <f aca="false">(2*1000000000*B$9/(((2*3.141)^1.5)*I28*I28*J28))*EXP(-((G28-N28*60)^2)/(2*I28*I28))*(EXP(-((H28-2)^2)/(2*J28*J28))+EXP(-((H28+2)^2)/(2*J28*J28)))</f>
        <v>6.39731684880716E-027</v>
      </c>
      <c r="T28" s="16" t="n">
        <f aca="false">(2*1000000000*B$9/(((2*3.141)^1.5)*I28*I28*J28))*EXP(-((G28-N28*240)^2)/(2*I28*I28))*(EXP(-((H28-2)^2)/(2*J28*J28))+EXP(-((H28+2)^2)/(2*J28*J28)))</f>
        <v>1.46751520621899E-008</v>
      </c>
      <c r="V28" s="1" t="n">
        <v>220</v>
      </c>
      <c r="W28" s="16" t="n">
        <f aca="false">(2*1000000000*B$9/(((2*3.141)^1.5)*I28*I28*J28))*EXP(-((500-N28*V28)^2)/(2*I28*I28))*(EXP(-((H28-2)^2)/(2*J28*J28))+EXP(-((H28+2)^2)/(2*J28*J28)))</f>
        <v>786.62823835828</v>
      </c>
    </row>
    <row r="29" customFormat="false" ht="12" hidden="false" customHeight="false" outlineLevel="0" collapsed="false">
      <c r="G29" s="1" t="n">
        <v>2600</v>
      </c>
      <c r="H29" s="15" t="n">
        <v>88.57</v>
      </c>
      <c r="I29" s="15" t="n">
        <f aca="false">0.14*(G29^0.92)</f>
        <v>194.045473235201</v>
      </c>
      <c r="J29" s="15" t="n">
        <f aca="false">0.53*(G29^0.73)</f>
        <v>164.894592444716</v>
      </c>
      <c r="L29" s="15" t="n">
        <v>2</v>
      </c>
      <c r="M29" s="15" t="n">
        <v>88.57</v>
      </c>
      <c r="N29" s="15" t="n">
        <f aca="false">B$3*((M29^1.07)-(L29^1.07))/((M29-L29)*(10^0.07)*1.07)</f>
        <v>4.37842961019096</v>
      </c>
      <c r="O29" s="16" t="n">
        <f aca="false">(G29-2.45*I29)/N29</f>
        <v>485.239864454757</v>
      </c>
      <c r="P29" s="16" t="n">
        <f aca="false">(G29+2.45*I29)/N29</f>
        <v>702.400559841845</v>
      </c>
      <c r="Q29" s="16" t="n">
        <f aca="false">G29/N29</f>
        <v>593.820212148301</v>
      </c>
      <c r="R29" s="14" t="n">
        <f aca="false">(2*1000000000*B$9/(((2*3.141)^1.5)*I29*I29*J29))*EXP(-((G29-N29*Q29)^2)/(2*I29*I29))*(EXP(-((H29-2)^2)/(2*J29*J29))+EXP(-((H29+2)^2)/(2*J29*J29)))</f>
        <v>17709.154718947</v>
      </c>
      <c r="S29" s="12" t="n">
        <f aca="false">(2*1000000000*B$9/(((2*3.141)^1.5)*I29*I29*J29))*EXP(-((G29-N29*60)^2)/(2*I29*I29))*(EXP(-((H29-2)^2)/(2*J29*J29))+EXP(-((H29+2)^2)/(2*J29*J29)))</f>
        <v>5.5410443974053E-028</v>
      </c>
      <c r="T29" s="16" t="n">
        <f aca="false">(2*1000000000*B$9/(((2*3.141)^1.5)*I29*I29*J29))*EXP(-((G29-N29*240)^2)/(2*I29*I29))*(EXP(-((H29-2)^2)/(2*J29*J29))+EXP(-((H29+2)^2)/(2*J29*J29)))</f>
        <v>2.55727057827618E-010</v>
      </c>
      <c r="V29" s="1" t="n">
        <v>250</v>
      </c>
      <c r="W29" s="16" t="n">
        <f aca="false">(2*1000000000*B$9/(((2*3.141)^1.5)*I29*I29*J29))*EXP(-((500-N29*V29)^2)/(2*I29*I29))*(EXP(-((H29-2)^2)/(2*J29*J29))+EXP(-((H29+2)^2)/(2*J29*J29)))</f>
        <v>161.898036550077</v>
      </c>
    </row>
    <row r="30" customFormat="false" ht="12" hidden="false" customHeight="false" outlineLevel="0" collapsed="false">
      <c r="G30" s="1" t="n">
        <v>2800</v>
      </c>
      <c r="H30" s="15" t="n">
        <v>88.57</v>
      </c>
      <c r="I30" s="15" t="n">
        <f aca="false">0.14*(G30^0.92)</f>
        <v>207.736793827433</v>
      </c>
      <c r="J30" s="15" t="n">
        <f aca="false">0.53*(G30^0.73)</f>
        <v>174.060903095572</v>
      </c>
      <c r="L30" s="15" t="n">
        <v>2</v>
      </c>
      <c r="M30" s="15" t="n">
        <v>88.57</v>
      </c>
      <c r="N30" s="15" t="n">
        <f aca="false">B$3*((M30^1.07)-(L30^1.07))/((M30-L30)*(10^0.07)*1.07)</f>
        <v>4.37842961019096</v>
      </c>
      <c r="O30" s="16" t="n">
        <f aca="false">(G30-2.45*I30)/N30</f>
        <v>523.257208427034</v>
      </c>
      <c r="P30" s="16" t="n">
        <f aca="false">(G30+2.45*I30)/N30</f>
        <v>755.740171584691</v>
      </c>
      <c r="Q30" s="16" t="n">
        <f aca="false">G30/N30</f>
        <v>639.498690005862</v>
      </c>
      <c r="R30" s="14" t="n">
        <f aca="false">(2*1000000000*B$9/(((2*3.141)^1.5)*I30*I30*J30))*EXP(-((G30-N30*Q30)^2)/(2*I30*I30))*(EXP(-((H30-2)^2)/(2*J30*J30))+EXP(-((H30+2)^2)/(2*J30*J30)))</f>
        <v>14856.2544762464</v>
      </c>
      <c r="S30" s="12" t="n">
        <f aca="false">(2*1000000000*B$9/(((2*3.141)^1.5)*I30*I30*J30))*EXP(-((G30-N30*60)^2)/(2*I30*I30))*(EXP(-((H30-2)^2)/(2*J30*J30))+EXP(-((H30+2)^2)/(2*J30*J30)))</f>
        <v>5.99197413361292E-029</v>
      </c>
      <c r="T30" s="16" t="n">
        <f aca="false">(2*1000000000*B$9/(((2*3.141)^1.5)*I30*I30*J30))*EXP(-((G30-N30*240)^2)/(2*I30*I30))*(EXP(-((H30-2)^2)/(2*J30*J30))+EXP(-((H30+2)^2)/(2*J30*J30)))</f>
        <v>5.97543052123064E-012</v>
      </c>
      <c r="V30" s="1" t="n">
        <v>300</v>
      </c>
      <c r="W30" s="16" t="n">
        <f aca="false">(2*1000000000*B$9/(((2*3.141)^1.5)*I30*I30*J30))*EXP(-((500-N30*V30)^2)/(2*I30*I30))*(EXP(-((H30-2)^2)/(2*J30*J30))+EXP(-((H30+2)^2)/(2*J30*J30)))</f>
        <v>6.94521244867467</v>
      </c>
    </row>
    <row r="31" customFormat="false" ht="12" hidden="false" customHeight="false" outlineLevel="0" collapsed="false">
      <c r="G31" s="1" t="n">
        <v>3000</v>
      </c>
      <c r="H31" s="15" t="n">
        <v>88.57</v>
      </c>
      <c r="I31" s="15" t="n">
        <f aca="false">0.14*(G31^0.92)</f>
        <v>221.350032469224</v>
      </c>
      <c r="J31" s="15" t="n">
        <f aca="false">0.53*(G31^0.73)</f>
        <v>183.051960912113</v>
      </c>
      <c r="L31" s="15" t="n">
        <v>2</v>
      </c>
      <c r="M31" s="15" t="n">
        <v>88.57</v>
      </c>
      <c r="N31" s="15" t="n">
        <f aca="false">B$3*((M31^1.07)-(L31^1.07))/((M31-L31)*(10^0.07)*1.07)</f>
        <v>4.37842961019096</v>
      </c>
      <c r="O31" s="16" t="n">
        <f aca="false">(G31-2.45*I31)/N31</f>
        <v>561.318244041203</v>
      </c>
      <c r="P31" s="16" t="n">
        <f aca="false">(G31+2.45*I31)/N31</f>
        <v>809.036091685645</v>
      </c>
      <c r="Q31" s="16" t="n">
        <f aca="false">G31/N31</f>
        <v>685.177167863424</v>
      </c>
      <c r="R31" s="14" t="n">
        <f aca="false">(2*1000000000*B$9/(((2*3.141)^1.5)*I31*I31*J31))*EXP(-((G31-N31*Q31)^2)/(2*I31*I31))*(EXP(-((H31-2)^2)/(2*J31*J31))+EXP(-((H31+2)^2)/(2*J31*J31)))</f>
        <v>12597.744766471</v>
      </c>
      <c r="S31" s="12" t="n">
        <f aca="false">(2*1000000000*B$9/(((2*3.141)^1.5)*I31*I31*J31))*EXP(-((G31-N31*60)^2)/(2*I31*I31))*(EXP(-((H31-2)^2)/(2*J31*J31))+EXP(-((H31+2)^2)/(2*J31*J31)))</f>
        <v>7.80991477573687E-030</v>
      </c>
      <c r="T31" s="16" t="n">
        <f aca="false">(2*1000000000*B$9/(((2*3.141)^1.5)*I31*I31*J31))*EXP(-((G31-N31*240)^2)/(2*I31*I31))*(EXP(-((H31-2)^2)/(2*J31*J31))+EXP(-((H31+2)^2)/(2*J31*J31)))</f>
        <v>1.82816760119759E-013</v>
      </c>
    </row>
    <row r="32" customFormat="false" ht="12" hidden="false" customHeight="false" outlineLevel="0" collapsed="false">
      <c r="R32" s="12"/>
    </row>
    <row r="33" customFormat="false" ht="12" hidden="false" customHeight="false" outlineLevel="0" collapsed="false">
      <c r="R33" s="12"/>
    </row>
    <row r="34" customFormat="false" ht="12" hidden="false" customHeight="false" outlineLevel="0" collapsed="false">
      <c r="R34" s="12"/>
    </row>
    <row r="35" customFormat="false" ht="12" hidden="false" customHeight="false" outlineLevel="0" collapsed="false">
      <c r="R35" s="12"/>
    </row>
    <row r="36" customFormat="false" ht="12" hidden="false" customHeight="false" outlineLevel="0" collapsed="false">
      <c r="R36" s="12"/>
    </row>
    <row r="37" customFormat="false" ht="12" hidden="false" customHeight="false" outlineLevel="0" collapsed="false">
      <c r="R37" s="12"/>
    </row>
    <row r="38" customFormat="false" ht="12" hidden="false" customHeight="false" outlineLevel="0" collapsed="false">
      <c r="R38" s="12"/>
    </row>
    <row r="39" customFormat="false" ht="12" hidden="false" customHeight="false" outlineLevel="0" collapsed="false">
      <c r="R39" s="12"/>
    </row>
    <row r="40" customFormat="false" ht="12" hidden="false" customHeight="false" outlineLevel="0" collapsed="false">
      <c r="R40" s="12"/>
    </row>
    <row r="41" customFormat="false" ht="12" hidden="false" customHeight="false" outlineLevel="0" collapsed="false">
      <c r="R41" s="12"/>
    </row>
    <row r="42" customFormat="false" ht="12" hidden="false" customHeight="false" outlineLevel="0" collapsed="false">
      <c r="R42" s="12"/>
    </row>
    <row r="43" customFormat="false" ht="12" hidden="false" customHeight="false" outlineLevel="0" collapsed="false">
      <c r="R43" s="12"/>
    </row>
    <row r="44" customFormat="false" ht="12" hidden="false" customHeight="false" outlineLevel="0" collapsed="false">
      <c r="R44" s="12"/>
    </row>
    <row r="45" customFormat="false" ht="12" hidden="false" customHeight="false" outlineLevel="0" collapsed="false">
      <c r="R45" s="12"/>
    </row>
    <row r="46" customFormat="false" ht="12" hidden="false" customHeight="false" outlineLevel="0" collapsed="false">
      <c r="R46" s="12"/>
    </row>
    <row r="47" customFormat="false" ht="12" hidden="false" customHeight="false" outlineLevel="0" collapsed="false">
      <c r="R47" s="12"/>
    </row>
    <row r="48" customFormat="false" ht="12" hidden="false" customHeight="false" outlineLevel="0" collapsed="false">
      <c r="R48" s="12"/>
    </row>
    <row r="49" customFormat="false" ht="12" hidden="false" customHeight="false" outlineLevel="0" collapsed="false">
      <c r="R49" s="12"/>
    </row>
    <row r="50" customFormat="false" ht="12" hidden="false" customHeight="false" outlineLevel="0" collapsed="false">
      <c r="R50" s="12"/>
    </row>
    <row r="51" customFormat="false" ht="12" hidden="false" customHeight="false" outlineLevel="0" collapsed="false">
      <c r="R51" s="12"/>
    </row>
    <row r="52" customFormat="false" ht="12" hidden="false" customHeight="false" outlineLevel="0" collapsed="false">
      <c r="R52" s="12"/>
    </row>
    <row r="53" customFormat="false" ht="12" hidden="false" customHeight="false" outlineLevel="0" collapsed="false">
      <c r="R53" s="12"/>
    </row>
    <row r="54" customFormat="false" ht="12" hidden="false" customHeight="false" outlineLevel="0" collapsed="false">
      <c r="R54" s="12"/>
    </row>
    <row r="55" customFormat="false" ht="12" hidden="false" customHeight="false" outlineLevel="0" collapsed="false">
      <c r="R55" s="12"/>
    </row>
    <row r="56" customFormat="false" ht="12" hidden="false" customHeight="false" outlineLevel="0" collapsed="false">
      <c r="R56" s="12"/>
    </row>
    <row r="57" customFormat="false" ht="12" hidden="false" customHeight="false" outlineLevel="0" collapsed="false">
      <c r="R57" s="12"/>
    </row>
    <row r="58" customFormat="false" ht="12" hidden="false" customHeight="false" outlineLevel="0" collapsed="false">
      <c r="R58" s="12"/>
    </row>
    <row r="59" customFormat="false" ht="12" hidden="false" customHeight="false" outlineLevel="0" collapsed="false">
      <c r="R59" s="12"/>
    </row>
    <row r="60" customFormat="false" ht="12" hidden="false" customHeight="false" outlineLevel="0" collapsed="false">
      <c r="R60" s="12"/>
    </row>
    <row r="61" customFormat="false" ht="12" hidden="false" customHeight="false" outlineLevel="0" collapsed="false">
      <c r="R61" s="12"/>
    </row>
    <row r="62" customFormat="false" ht="12" hidden="false" customHeight="false" outlineLevel="0" collapsed="false">
      <c r="R62" s="12"/>
    </row>
    <row r="63" customFormat="false" ht="12" hidden="false" customHeight="false" outlineLevel="0" collapsed="false">
      <c r="R63" s="12"/>
    </row>
    <row r="64" customFormat="false" ht="12" hidden="false" customHeight="false" outlineLevel="0" collapsed="false">
      <c r="R64" s="12"/>
    </row>
    <row r="65" customFormat="false" ht="12" hidden="false" customHeight="false" outlineLevel="0" collapsed="false">
      <c r="R65" s="12"/>
    </row>
    <row r="66" customFormat="false" ht="12" hidden="false" customHeight="false" outlineLevel="0" collapsed="false">
      <c r="R66" s="12"/>
    </row>
    <row r="67" customFormat="false" ht="12" hidden="false" customHeight="false" outlineLevel="0" collapsed="false">
      <c r="R67" s="12"/>
    </row>
    <row r="68" customFormat="false" ht="12" hidden="false" customHeight="false" outlineLevel="0" collapsed="false">
      <c r="R68" s="12"/>
    </row>
    <row r="69" customFormat="false" ht="12" hidden="false" customHeight="false" outlineLevel="0" collapsed="false">
      <c r="R69" s="12"/>
    </row>
    <row r="70" customFormat="false" ht="12" hidden="false" customHeight="false" outlineLevel="0" collapsed="false">
      <c r="R70" s="12"/>
    </row>
    <row r="71" customFormat="false" ht="12" hidden="false" customHeight="false" outlineLevel="0" collapsed="false">
      <c r="R71" s="12"/>
    </row>
    <row r="72" customFormat="false" ht="12" hidden="false" customHeight="false" outlineLevel="0" collapsed="false">
      <c r="R72" s="12"/>
    </row>
    <row r="73" customFormat="false" ht="12" hidden="false" customHeight="false" outlineLevel="0" collapsed="false">
      <c r="R73" s="12"/>
    </row>
    <row r="74" customFormat="false" ht="12" hidden="false" customHeight="false" outlineLevel="0" collapsed="false">
      <c r="R74" s="12"/>
    </row>
    <row r="75" customFormat="false" ht="12" hidden="false" customHeight="false" outlineLevel="0" collapsed="false">
      <c r="R75" s="12"/>
    </row>
    <row r="76" customFormat="false" ht="12" hidden="false" customHeight="false" outlineLevel="0" collapsed="false">
      <c r="R76" s="12"/>
    </row>
    <row r="77" customFormat="false" ht="12" hidden="false" customHeight="false" outlineLevel="0" collapsed="false">
      <c r="R77" s="12"/>
    </row>
    <row r="78" customFormat="false" ht="12" hidden="false" customHeight="false" outlineLevel="0" collapsed="false">
      <c r="R78" s="12"/>
    </row>
    <row r="79" customFormat="false" ht="12" hidden="false" customHeight="false" outlineLevel="0" collapsed="false">
      <c r="R79" s="12"/>
    </row>
    <row r="80" customFormat="false" ht="12" hidden="false" customHeight="false" outlineLevel="0" collapsed="false">
      <c r="R80" s="12"/>
    </row>
    <row r="81" customFormat="false" ht="12" hidden="false" customHeight="false" outlineLevel="0" collapsed="false">
      <c r="R81" s="12"/>
    </row>
    <row r="82" customFormat="false" ht="12" hidden="false" customHeight="false" outlineLevel="0" collapsed="false">
      <c r="R82" s="12"/>
    </row>
    <row r="83" customFormat="false" ht="12" hidden="false" customHeight="false" outlineLevel="0" collapsed="false">
      <c r="R83" s="12"/>
    </row>
    <row r="84" customFormat="false" ht="12" hidden="false" customHeight="false" outlineLevel="0" collapsed="false">
      <c r="R84" s="12"/>
    </row>
    <row r="85" customFormat="false" ht="12" hidden="false" customHeight="false" outlineLevel="0" collapsed="false">
      <c r="R85" s="12"/>
    </row>
    <row r="86" customFormat="false" ht="12" hidden="false" customHeight="false" outlineLevel="0" collapsed="false">
      <c r="R86" s="12"/>
    </row>
    <row r="87" customFormat="false" ht="12" hidden="false" customHeight="false" outlineLevel="0" collapsed="false">
      <c r="R87" s="12"/>
    </row>
    <row r="88" customFormat="false" ht="12" hidden="false" customHeight="false" outlineLevel="0" collapsed="false">
      <c r="R88" s="12"/>
    </row>
    <row r="89" customFormat="false" ht="12" hidden="false" customHeight="false" outlineLevel="0" collapsed="false">
      <c r="R89" s="12"/>
    </row>
    <row r="90" customFormat="false" ht="12" hidden="false" customHeight="false" outlineLevel="0" collapsed="false">
      <c r="R90" s="12"/>
    </row>
    <row r="91" customFormat="false" ht="12" hidden="false" customHeight="false" outlineLevel="0" collapsed="false">
      <c r="R91" s="12"/>
    </row>
    <row r="92" customFormat="false" ht="12" hidden="false" customHeight="false" outlineLevel="0" collapsed="false">
      <c r="R92" s="12"/>
    </row>
    <row r="93" customFormat="false" ht="12" hidden="false" customHeight="false" outlineLevel="0" collapsed="false">
      <c r="R93" s="12"/>
    </row>
    <row r="94" customFormat="false" ht="12" hidden="false" customHeight="false" outlineLevel="0" collapsed="false">
      <c r="R94" s="12"/>
    </row>
    <row r="95" customFormat="false" ht="12" hidden="false" customHeight="false" outlineLevel="0" collapsed="false">
      <c r="R95" s="12"/>
    </row>
    <row r="96" customFormat="false" ht="12" hidden="false" customHeight="false" outlineLevel="0" collapsed="false">
      <c r="R96" s="12"/>
    </row>
    <row r="97" customFormat="false" ht="12" hidden="false" customHeight="false" outlineLevel="0" collapsed="false">
      <c r="R97" s="12"/>
    </row>
    <row r="98" customFormat="false" ht="12" hidden="false" customHeight="false" outlineLevel="0" collapsed="false">
      <c r="R98" s="12"/>
    </row>
    <row r="99" customFormat="false" ht="12" hidden="false" customHeight="false" outlineLevel="0" collapsed="false">
      <c r="R99" s="12"/>
    </row>
    <row r="100" customFormat="false" ht="12" hidden="false" customHeight="false" outlineLevel="0" collapsed="false">
      <c r="R100" s="12"/>
    </row>
    <row r="101" customFormat="false" ht="12" hidden="false" customHeight="false" outlineLevel="0" collapsed="false">
      <c r="R101" s="12"/>
    </row>
    <row r="102" customFormat="false" ht="12.75" hidden="false" customHeight="false" outlineLevel="0" collapsed="false">
      <c r="F102" s="0"/>
      <c r="G102" s="0"/>
      <c r="H102" s="0"/>
      <c r="I102" s="0"/>
      <c r="J102" s="0"/>
    </row>
    <row r="103" customFormat="false" ht="12.75" hidden="false" customHeight="false" outlineLevel="0" collapsed="false">
      <c r="F103" s="0"/>
      <c r="G103" s="0"/>
      <c r="H103" s="0"/>
      <c r="I103" s="0"/>
      <c r="J103" s="0"/>
    </row>
    <row r="104" customFormat="false" ht="12.75" hidden="false" customHeight="false" outlineLevel="0" collapsed="false">
      <c r="F104" s="0"/>
      <c r="G104" s="0"/>
      <c r="H104" s="0"/>
      <c r="I104" s="0"/>
      <c r="J104" s="0"/>
    </row>
    <row r="105" customFormat="false" ht="12.75" hidden="false" customHeight="false" outlineLevel="0" collapsed="false">
      <c r="F105" s="0"/>
      <c r="G105" s="0"/>
      <c r="H105" s="0"/>
      <c r="I105" s="0"/>
      <c r="J105" s="0"/>
    </row>
    <row r="106" customFormat="false" ht="12.75" hidden="false" customHeight="false" outlineLevel="0" collapsed="false">
      <c r="F106" s="0"/>
      <c r="G106" s="0"/>
      <c r="H106" s="0"/>
      <c r="I106" s="0"/>
      <c r="J106" s="0"/>
    </row>
    <row r="107" customFormat="false" ht="12.75" hidden="false" customHeight="false" outlineLevel="0" collapsed="false">
      <c r="F107" s="0"/>
      <c r="G107" s="0"/>
      <c r="H107" s="0"/>
      <c r="I107" s="0"/>
      <c r="J107" s="0"/>
    </row>
    <row r="108" customFormat="false" ht="12.75" hidden="false" customHeight="false" outlineLevel="0" collapsed="false">
      <c r="F108" s="0"/>
      <c r="G108" s="0"/>
      <c r="H108" s="0"/>
      <c r="I108" s="0"/>
      <c r="J108" s="0"/>
    </row>
    <row r="109" customFormat="false" ht="12.75" hidden="false" customHeight="false" outlineLevel="0" collapsed="false">
      <c r="F109" s="0"/>
      <c r="G109" s="0"/>
      <c r="H109" s="0"/>
      <c r="I109" s="0"/>
      <c r="J109" s="0"/>
    </row>
    <row r="110" customFormat="false" ht="12.75" hidden="false" customHeight="false" outlineLevel="0" collapsed="false">
      <c r="F110" s="0"/>
      <c r="G110" s="0"/>
      <c r="H110" s="0"/>
      <c r="I110" s="0"/>
      <c r="J110" s="0"/>
    </row>
    <row r="111" customFormat="false" ht="12.75" hidden="false" customHeight="false" outlineLevel="0" collapsed="false">
      <c r="F111" s="0"/>
      <c r="G111" s="0"/>
      <c r="H111" s="0"/>
      <c r="I111" s="0"/>
      <c r="J111" s="0"/>
    </row>
    <row r="112" customFormat="false" ht="12.75" hidden="false" customHeight="false" outlineLevel="0" collapsed="false">
      <c r="F112" s="0"/>
      <c r="G112" s="0"/>
      <c r="H112" s="0"/>
      <c r="I112" s="0"/>
      <c r="J1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dcterms:modified xsi:type="dcterms:W3CDTF">2006-02-06T17:51:57Z</dcterms:modified>
  <cp:revision>0</cp:revision>
  <dc:subject/>
  <dc:title/>
</cp:coreProperties>
</file>