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Δεδομένα:</t>
  </si>
  <si>
    <t xml:space="preserve">Αποτελέσματα:</t>
  </si>
  <si>
    <t xml:space="preserve">erf constants</t>
  </si>
  <si>
    <t xml:space="preserve">a1 :</t>
  </si>
  <si>
    <t xml:space="preserve">a3 :</t>
  </si>
  <si>
    <t xml:space="preserve">Ps, Pa :</t>
  </si>
  <si>
    <t xml:space="preserve">a2 :</t>
  </si>
  <si>
    <t xml:space="preserve">a4 :</t>
  </si>
  <si>
    <t xml:space="preserve">is, Pa s :</t>
  </si>
  <si>
    <r>
      <rPr>
        <b val="true"/>
        <i val="true"/>
        <sz val="9"/>
        <color rgb="FF0000FF"/>
        <rFont val="Arial"/>
        <family val="2"/>
        <charset val="161"/>
      </rPr>
      <t xml:space="preserve">P</t>
    </r>
    <r>
      <rPr>
        <b val="true"/>
        <i val="true"/>
        <vertAlign val="subscript"/>
        <sz val="12"/>
        <color rgb="FF0000FF"/>
        <rFont val="Arial"/>
        <family val="2"/>
        <charset val="161"/>
      </rPr>
      <t xml:space="preserve">s</t>
    </r>
    <r>
      <rPr>
        <b val="true"/>
        <i val="true"/>
        <sz val="9"/>
        <color rgb="FF0000FF"/>
        <rFont val="Arial"/>
        <family val="2"/>
        <charset val="161"/>
      </rPr>
      <t xml:space="preserve">, Pa :</t>
    </r>
  </si>
  <si>
    <r>
      <rPr>
        <b val="true"/>
        <i val="true"/>
        <sz val="9"/>
        <color rgb="FF0000FF"/>
        <rFont val="Arial"/>
        <family val="2"/>
        <charset val="161"/>
      </rPr>
      <t xml:space="preserve">t</t>
    </r>
    <r>
      <rPr>
        <b val="true"/>
        <i val="true"/>
        <vertAlign val="subscript"/>
        <sz val="12"/>
        <color rgb="FF0000FF"/>
        <rFont val="Arial"/>
        <family val="2"/>
        <charset val="161"/>
      </rPr>
      <t xml:space="preserve">p</t>
    </r>
    <r>
      <rPr>
        <b val="true"/>
        <i val="true"/>
        <sz val="9"/>
        <color rgb="FF0000FF"/>
        <rFont val="Arial"/>
        <family val="2"/>
        <charset val="161"/>
      </rPr>
      <t xml:space="preserve">, s :</t>
    </r>
  </si>
  <si>
    <t xml:space="preserve">V</t>
  </si>
  <si>
    <t xml:space="preserve">Pr</t>
  </si>
  <si>
    <t xml:space="preserve">(P-5)/2^.5</t>
  </si>
  <si>
    <t xml:space="preserve">erf(-z)=-erf(z)</t>
  </si>
  <si>
    <t xml:space="preserve">erf</t>
  </si>
  <si>
    <r>
      <rPr>
        <b val="true"/>
        <i val="true"/>
        <sz val="9"/>
        <color rgb="FFFF0000"/>
        <rFont val="Arial"/>
        <family val="2"/>
        <charset val="161"/>
      </rPr>
      <t xml:space="preserve">p</t>
    </r>
    <r>
      <rPr>
        <b val="true"/>
        <sz val="9"/>
        <color rgb="FFFF0000"/>
        <rFont val="Arial"/>
        <family val="2"/>
        <charset val="161"/>
      </rPr>
      <t xml:space="preserve"> (-)</t>
    </r>
  </si>
  <si>
    <r>
      <rPr>
        <b val="true"/>
        <i val="true"/>
        <sz val="9"/>
        <color rgb="FFFF0000"/>
        <rFont val="Arial"/>
        <family val="2"/>
        <charset val="161"/>
      </rPr>
      <t xml:space="preserve">p</t>
    </r>
    <r>
      <rPr>
        <b val="true"/>
        <sz val="9"/>
        <color rgb="FFFF0000"/>
        <rFont val="Arial"/>
        <family val="2"/>
        <charset val="161"/>
      </rPr>
      <t xml:space="preserve"> (%)</t>
    </r>
  </si>
  <si>
    <t xml:space="preserve">Κατάρρευση</t>
  </si>
  <si>
    <t xml:space="preserve">Μεγάλες ζημιές</t>
  </si>
  <si>
    <t xml:space="preserve">Μικρές ζημιές</t>
  </si>
  <si>
    <t xml:space="preserve">Υαλοπίνακε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"/>
    <numFmt numFmtId="166" formatCode="0.0E+00"/>
    <numFmt numFmtId="167" formatCode="0.00"/>
    <numFmt numFmtId="168" formatCode="0.000"/>
    <numFmt numFmtId="169" formatCode="0"/>
    <numFmt numFmtId="170" formatCode="0.0"/>
    <numFmt numFmtId="171" formatCode="0.0000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9"/>
      <color rgb="FF0000FF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sz val="9"/>
      <color rgb="FF008000"/>
      <name val="Arial"/>
      <family val="2"/>
      <charset val="161"/>
    </font>
    <font>
      <b val="true"/>
      <i val="true"/>
      <sz val="9"/>
      <color rgb="FF0000FF"/>
      <name val="Arial"/>
      <family val="2"/>
      <charset val="161"/>
    </font>
    <font>
      <b val="true"/>
      <i val="true"/>
      <vertAlign val="subscript"/>
      <sz val="12"/>
      <color rgb="FF0000FF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9"/>
      <color rgb="FF969696"/>
      <name val="Arial"/>
      <family val="2"/>
      <charset val="161"/>
    </font>
    <font>
      <b val="true"/>
      <i val="true"/>
      <sz val="9"/>
      <color rgb="FFFF0000"/>
      <name val="Arial"/>
      <family val="2"/>
      <charset val="161"/>
    </font>
    <font>
      <sz val="9"/>
      <color rgb="FF969696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8.41"/>
    <col collapsed="false" customWidth="true" hidden="false" outlineLevel="0" max="3" min="3" style="1" width="2.56"/>
    <col collapsed="false" customWidth="true" hidden="false" outlineLevel="0" max="4" min="4" style="1" width="0.99"/>
    <col collapsed="false" customWidth="true" hidden="false" outlineLevel="0" max="5" min="5" style="1" width="2.7"/>
    <col collapsed="false" customWidth="true" hidden="false" outlineLevel="0" max="6" min="6" style="1" width="12.42"/>
    <col collapsed="false" customWidth="true" hidden="false" outlineLevel="0" max="7" min="7" style="1" width="8.7"/>
    <col collapsed="false" customWidth="true" hidden="false" outlineLevel="0" max="8" min="8" style="1" width="5.85"/>
    <col collapsed="false" customWidth="true" hidden="false" outlineLevel="0" max="9" min="9" style="1" width="8.56"/>
    <col collapsed="false" customWidth="true" hidden="false" outlineLevel="0" max="10" min="10" style="1" width="6.7"/>
    <col collapsed="false" customWidth="true" hidden="false" outlineLevel="0" max="11" min="11" style="1" width="7.14"/>
    <col collapsed="false" customWidth="true" hidden="false" outlineLevel="0" max="12" min="12" style="1" width="4.56"/>
    <col collapsed="false" customWidth="true" hidden="false" outlineLevel="0" max="13" min="13" style="1" width="6.85"/>
    <col collapsed="false" customWidth="true" hidden="false" outlineLevel="0" max="14" min="14" style="1" width="5.85"/>
    <col collapsed="false" customWidth="true" hidden="false" outlineLevel="0" max="15" min="15" style="1" width="7.14"/>
    <col collapsed="false" customWidth="false" hidden="false" outlineLevel="0" max="257" min="16" style="1" width="9.28"/>
  </cols>
  <sheetData>
    <row r="1" customFormat="false" ht="12.75" hidden="false" customHeight="false" outlineLevel="0" collapsed="false">
      <c r="A1" s="2" t="s">
        <v>0</v>
      </c>
      <c r="D1" s="3"/>
      <c r="F1" s="4" t="s">
        <v>1</v>
      </c>
      <c r="J1" s="5" t="s">
        <v>2</v>
      </c>
      <c r="K1" s="5"/>
      <c r="L1" s="5"/>
      <c r="M1" s="5"/>
    </row>
    <row r="2" customFormat="false" ht="12" hidden="false" customHeight="false" outlineLevel="0" collapsed="false">
      <c r="A2" s="6"/>
      <c r="D2" s="3"/>
      <c r="J2" s="7" t="s">
        <v>3</v>
      </c>
      <c r="K2" s="8" t="n">
        <v>0.278393</v>
      </c>
      <c r="L2" s="7" t="s">
        <v>4</v>
      </c>
      <c r="M2" s="8" t="n">
        <v>0.000972</v>
      </c>
    </row>
    <row r="3" customFormat="false" ht="12" hidden="false" customHeight="false" outlineLevel="0" collapsed="false">
      <c r="A3" s="9"/>
      <c r="D3" s="3"/>
      <c r="F3" s="10" t="s">
        <v>5</v>
      </c>
      <c r="G3" s="11" t="n">
        <f aca="false">B5</f>
        <v>25000</v>
      </c>
      <c r="J3" s="7" t="s">
        <v>6</v>
      </c>
      <c r="K3" s="8" t="n">
        <v>0.230389</v>
      </c>
      <c r="L3" s="7" t="s">
        <v>7</v>
      </c>
      <c r="M3" s="8" t="n">
        <v>0.078108</v>
      </c>
    </row>
    <row r="4" customFormat="false" ht="12" hidden="false" customHeight="false" outlineLevel="0" collapsed="false">
      <c r="A4" s="6"/>
      <c r="D4" s="3"/>
      <c r="F4" s="10" t="s">
        <v>8</v>
      </c>
      <c r="G4" s="12" t="n">
        <f aca="false">B5*B6/2</f>
        <v>1875</v>
      </c>
    </row>
    <row r="5" customFormat="false" ht="18" hidden="false" customHeight="false" outlineLevel="0" collapsed="false">
      <c r="A5" s="6" t="s">
        <v>9</v>
      </c>
      <c r="B5" s="13" t="n">
        <v>25000</v>
      </c>
      <c r="D5" s="3"/>
    </row>
    <row r="6" customFormat="false" ht="18" hidden="false" customHeight="false" outlineLevel="0" collapsed="false">
      <c r="A6" s="6" t="s">
        <v>10</v>
      </c>
      <c r="B6" s="1" t="n">
        <v>0.15</v>
      </c>
      <c r="D6" s="3"/>
      <c r="G6" s="14" t="s">
        <v>11</v>
      </c>
      <c r="H6" s="14" t="s">
        <v>12</v>
      </c>
      <c r="I6" s="14" t="s">
        <v>13</v>
      </c>
      <c r="J6" s="15" t="s">
        <v>14</v>
      </c>
      <c r="K6" s="15"/>
      <c r="L6" s="15"/>
      <c r="M6" s="14" t="s">
        <v>15</v>
      </c>
      <c r="N6" s="16" t="s">
        <v>16</v>
      </c>
      <c r="O6" s="16" t="s">
        <v>17</v>
      </c>
    </row>
    <row r="7" customFormat="false" ht="12" hidden="false" customHeight="false" outlineLevel="0" collapsed="false">
      <c r="A7" s="6"/>
      <c r="D7" s="3"/>
      <c r="F7" s="1" t="s">
        <v>18</v>
      </c>
      <c r="G7" s="17" t="n">
        <f aca="false">((40000/G3)^7.4)+((460/G4)^11.3)</f>
        <v>32.3957376568285</v>
      </c>
      <c r="H7" s="18" t="n">
        <f aca="false">5-0.22*LN(G7)</f>
        <v>4.2348340907246</v>
      </c>
      <c r="I7" s="19" t="n">
        <f aca="false">(H7-5)/(2^0.5)</f>
        <v>-0.541054003181407</v>
      </c>
      <c r="J7" s="20" t="n">
        <f aca="false">ABS(I7)</f>
        <v>0.541054003181407</v>
      </c>
      <c r="K7" s="20" t="n">
        <f aca="false">1-(1/((1+K$2*J7+K$3*(J7^2)+M$2*(J7^3)+M$3*(J7^4))^4))</f>
        <v>0.555805492441964</v>
      </c>
      <c r="L7" s="21" t="n">
        <f aca="false">IF(I7&lt;0,-1,1)</f>
        <v>-1</v>
      </c>
      <c r="M7" s="19" t="n">
        <f aca="false">K7*L7</f>
        <v>-0.555805492441964</v>
      </c>
      <c r="N7" s="18" t="n">
        <f aca="false">0.5*(1+M7)</f>
        <v>0.222097253779018</v>
      </c>
      <c r="O7" s="22" t="n">
        <f aca="false">100*N7</f>
        <v>22.2097253779018</v>
      </c>
    </row>
    <row r="8" customFormat="false" ht="12" hidden="false" customHeight="false" outlineLevel="0" collapsed="false">
      <c r="D8" s="3"/>
      <c r="F8" s="1" t="s">
        <v>19</v>
      </c>
      <c r="G8" s="17" t="n">
        <f aca="false">((17500/G3)^8.4)+((290/G4)^9.3)</f>
        <v>0.0499831689993837</v>
      </c>
      <c r="H8" s="18" t="n">
        <f aca="false">5-0.26*LN(G8)</f>
        <v>5.77897792706124</v>
      </c>
      <c r="I8" s="19" t="n">
        <f aca="false">(H8-5)/(2^0.5)</f>
        <v>0.550820574619645</v>
      </c>
      <c r="J8" s="20" t="n">
        <f aca="false">ABS(I8)</f>
        <v>0.550820574619645</v>
      </c>
      <c r="K8" s="20" t="n">
        <f aca="false">1-(1/((1+K$2*J8+K$3*(J8^2)+M$2*(J8^3)+M$3*(J8^4))^4))</f>
        <v>0.563951026684075</v>
      </c>
      <c r="L8" s="21" t="n">
        <f aca="false">IF(I8&lt;0,-1,1)</f>
        <v>1</v>
      </c>
      <c r="M8" s="19" t="n">
        <f aca="false">K8*L8</f>
        <v>0.563951026684075</v>
      </c>
      <c r="N8" s="18" t="n">
        <f aca="false">0.5*(1+M8)</f>
        <v>0.781975513342038</v>
      </c>
      <c r="O8" s="22" t="n">
        <f aca="false">100*N8</f>
        <v>78.1975513342038</v>
      </c>
    </row>
    <row r="9" customFormat="false" ht="13.5" hidden="false" customHeight="true" outlineLevel="0" collapsed="false">
      <c r="A9" s="6"/>
      <c r="B9" s="13"/>
      <c r="D9" s="3"/>
      <c r="F9" s="1" t="s">
        <v>20</v>
      </c>
      <c r="G9" s="23" t="n">
        <f aca="false">((4600/G3)^3.9)+((110/G4)^5)</f>
        <v>0.00135835022556697</v>
      </c>
      <c r="H9" s="18" t="n">
        <f aca="false">5-0.26*LN(G9)</f>
        <v>6.71638594010898</v>
      </c>
      <c r="I9" s="19" t="n">
        <f aca="false">(H9-5)/(2^0.5)</f>
        <v>1.2136681373843</v>
      </c>
      <c r="J9" s="20" t="n">
        <f aca="false">ABS(I9)</f>
        <v>1.2136681373843</v>
      </c>
      <c r="K9" s="20" t="n">
        <f aca="false">1-(1/((1+K$2*J9+K$3*(J9^2)+M$2*(J9^3)+M$3*(J9^4))^4))</f>
        <v>0.914341036971871</v>
      </c>
      <c r="L9" s="21" t="n">
        <f aca="false">IF(I9&lt;0,-1,1)</f>
        <v>1</v>
      </c>
      <c r="M9" s="19" t="n">
        <f aca="false">K9*L9</f>
        <v>0.914341036971871</v>
      </c>
      <c r="N9" s="18" t="n">
        <f aca="false">0.5*(1+M9)</f>
        <v>0.957170518485936</v>
      </c>
      <c r="O9" s="22" t="n">
        <f aca="false">100*N9</f>
        <v>95.7170518485936</v>
      </c>
    </row>
    <row r="10" customFormat="false" ht="12" hidden="false" customHeight="false" outlineLevel="0" collapsed="false">
      <c r="D10" s="3"/>
    </row>
    <row r="11" customFormat="false" ht="12" hidden="false" customHeight="false" outlineLevel="0" collapsed="false">
      <c r="D11" s="3"/>
      <c r="F11" s="1" t="s">
        <v>21</v>
      </c>
      <c r="H11" s="18" t="n">
        <f aca="false">-16.58+2.53*LN(B$5)</f>
        <v>9.04037669274135</v>
      </c>
      <c r="I11" s="19" t="n">
        <f aca="false">(H11-5)/(2^0.5)</f>
        <v>2.85697775798549</v>
      </c>
      <c r="J11" s="20" t="n">
        <f aca="false">ABS(I11)</f>
        <v>2.85697775798549</v>
      </c>
      <c r="K11" s="20" t="n">
        <f aca="false">1-(1/((1+K$2*J11+K$3*(J11^2)+M$2*(J11^3)+M$3*(J11^4))^4))</f>
        <v>0.99984078716061</v>
      </c>
      <c r="L11" s="21" t="n">
        <f aca="false">IF(I11&lt;0,-1,1)</f>
        <v>1</v>
      </c>
      <c r="M11" s="19" t="n">
        <f aca="false">K11*L11</f>
        <v>0.99984078716061</v>
      </c>
      <c r="N11" s="18" t="n">
        <f aca="false">0.5*(1+M11)</f>
        <v>0.999920393580305</v>
      </c>
      <c r="O11" s="22" t="n">
        <f aca="false">100*N11</f>
        <v>99.9920393580305</v>
      </c>
    </row>
    <row r="12" customFormat="false" ht="12" hidden="false" customHeight="false" outlineLevel="0" collapsed="false">
      <c r="D12" s="3"/>
    </row>
  </sheetData>
  <mergeCells count="2">
    <mergeCell ref="J1:M1"/>
    <mergeCell ref="J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4:54:50Z</dcterms:created>
  <dc:creator>Prof Marc J. Assael</dc:creator>
  <dc:description/>
  <dc:language>en-US</dc:language>
  <cp:lastModifiedBy>Prof Marc J. Assael</cp:lastModifiedBy>
  <dcterms:modified xsi:type="dcterms:W3CDTF">2005-11-05T18:13:50Z</dcterms:modified>
  <cp:revision>0</cp:revision>
  <dc:subject/>
  <dc:title/>
</cp:coreProperties>
</file>