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 </t>
    </r>
    <r>
      <rPr>
        <b val="true"/>
        <sz val="10"/>
        <color rgb="FF0000FF"/>
        <rFont val="Times New Roman"/>
        <family val="1"/>
        <charset val="161"/>
      </rPr>
      <t xml:space="preserve">,  MPa :</t>
    </r>
  </si>
  <si>
    <t xml:space="preserve">[(γ+1)/2]^(γ/γ-1)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 </t>
    </r>
    <r>
      <rPr>
        <b val="true"/>
        <sz val="10"/>
        <color rgb="FF0000FF"/>
        <rFont val="Times New Roman"/>
        <family val="1"/>
        <charset val="161"/>
      </rPr>
      <t xml:space="preserve">,  MPa :</t>
    </r>
  </si>
  <si>
    <r>
      <rPr>
        <i val="true"/>
        <sz val="10"/>
        <rFont val="Times New Roman"/>
        <family val="1"/>
        <charset val="161"/>
      </rPr>
      <t xml:space="preserve">A</t>
    </r>
    <r>
      <rPr>
        <sz val="10"/>
        <rFont val="Times New Roman"/>
        <family val="1"/>
        <charset val="161"/>
      </rPr>
      <t xml:space="preserve">, m2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W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g</t>
    </r>
    <r>
      <rPr>
        <b val="true"/>
        <sz val="10"/>
        <color rgb="FF0000FF"/>
        <rFont val="Times New Roman"/>
        <family val="1"/>
        <charset val="161"/>
      </rPr>
      <t xml:space="preserve">, kg/mol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d :</t>
    </r>
  </si>
  <si>
    <t xml:space="preserve">με δοκιμή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p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t xml:space="preserve">&amp; σφάλμα</t>
  </si>
  <si>
    <t xml:space="preserve">οπή</t>
  </si>
  <si>
    <t xml:space="preserve">σωλήνα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l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p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t xml:space="preserve">Μάζα δοχείο, kg</t>
  </si>
  <si>
    <r>
      <rPr>
        <i val="true"/>
        <sz val="10"/>
        <color rgb="FFFF0000"/>
        <rFont val="Times New Roman"/>
        <family val="1"/>
        <charset val="161"/>
      </rPr>
      <t xml:space="preserve">t</t>
    </r>
    <r>
      <rPr>
        <sz val="10"/>
        <color rgb="FFFF0000"/>
        <rFont val="Times New Roman"/>
        <family val="1"/>
        <charset val="161"/>
      </rPr>
      <t xml:space="preserve">, s</t>
    </r>
  </si>
  <si>
    <r>
      <rPr>
        <i val="true"/>
        <sz val="10"/>
        <color rgb="FFFF0000"/>
        <rFont val="Times New Roman"/>
        <family val="1"/>
        <charset val="161"/>
      </rPr>
      <t xml:space="preserve">T</t>
    </r>
    <r>
      <rPr>
        <sz val="10"/>
        <color rgb="FFFF0000"/>
        <rFont val="Times New Roman"/>
        <family val="1"/>
        <charset val="161"/>
      </rPr>
      <t xml:space="preserve">, K</t>
    </r>
  </si>
  <si>
    <r>
      <rPr>
        <sz val="10"/>
        <color rgb="FFFF0000"/>
        <rFont val="Times New Roman"/>
        <family val="1"/>
        <charset val="161"/>
      </rPr>
      <t xml:space="preserve">ρ, kg/m</t>
    </r>
    <r>
      <rPr>
        <vertAlign val="superscript"/>
        <sz val="10"/>
        <color rgb="FFFF0000"/>
        <rFont val="Times New Roman"/>
        <family val="1"/>
        <charset val="161"/>
      </rPr>
      <t xml:space="preserve">3</t>
    </r>
  </si>
  <si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, MPa</t>
    </r>
  </si>
  <si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o/</t>
    </r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a</t>
    </r>
  </si>
  <si>
    <r>
      <rPr>
        <i val="true"/>
        <sz val="10"/>
        <color rgb="FFFF0000"/>
        <rFont val="Times New Roman"/>
        <family val="1"/>
        <charset val="161"/>
      </rPr>
      <t xml:space="preserve">Pe,</t>
    </r>
    <r>
      <rPr>
        <sz val="10"/>
        <color rgb="FFFF0000"/>
        <rFont val="Times New Roman"/>
        <family val="1"/>
        <charset val="161"/>
      </rPr>
      <t xml:space="preserve"> Mpa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K </t>
    </r>
    <r>
      <rPr>
        <b val="true"/>
        <sz val="10"/>
        <color rgb="FFFF0000"/>
        <rFont val="Times New Roman"/>
        <family val="1"/>
        <charset val="161"/>
      </rPr>
      <t xml:space="preserve"> (M&gt;1)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m</t>
    </r>
    <r>
      <rPr>
        <b val="true"/>
        <sz val="10"/>
        <color rgb="FFFF0000"/>
        <rFont val="Times New Roman"/>
        <family val="1"/>
        <charset val="161"/>
      </rPr>
      <t xml:space="preserve">, kg/s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f</t>
    </r>
    <r>
      <rPr>
        <b val="true"/>
        <vertAlign val="subscript"/>
        <sz val="10"/>
        <color rgb="FFFF0000"/>
        <rFont val="Times New Roman"/>
        <family val="1"/>
        <charset val="161"/>
      </rPr>
      <t xml:space="preserve">F</t>
    </r>
  </si>
  <si>
    <t xml:space="preserve">Δρ</t>
  </si>
  <si>
    <t xml:space="preserve">ΔΤ</t>
  </si>
  <si>
    <t xml:space="preserve">m-m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h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J/mol 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J/kg 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  <si>
    <t xml:space="preserve">γ,  -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0\ _€_-;\-* #,##0.0000\ _€_-;_-* \-??\ _€_-;_-@_-"/>
    <numFmt numFmtId="166" formatCode="0.0"/>
    <numFmt numFmtId="167" formatCode="0.000"/>
    <numFmt numFmtId="168" formatCode="0.00000"/>
    <numFmt numFmtId="169" formatCode="_-* #,##0.00\ _€_-;\-* #,##0.00\ _€_-;_-* \-??\ _€_-;_-@_-"/>
    <numFmt numFmtId="170" formatCode="0.0000"/>
    <numFmt numFmtId="171" formatCode="0.00"/>
    <numFmt numFmtId="172" formatCode="#,##0.00_ ;\-#,##0.00\ "/>
    <numFmt numFmtId="173" formatCode="0.00E+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i val="true"/>
      <sz val="10"/>
      <color rgb="FFFF0000"/>
      <name val="Times New Roman"/>
      <family val="1"/>
      <charset val="161"/>
    </font>
    <font>
      <vertAlign val="superscript"/>
      <sz val="10"/>
      <color rgb="FFFF0000"/>
      <name val="Times New Roman"/>
      <family val="1"/>
      <charset val="161"/>
    </font>
    <font>
      <b val="true"/>
      <i val="true"/>
      <sz val="10"/>
      <color rgb="FFFF0000"/>
      <name val="Times New Roman"/>
      <family val="1"/>
      <charset val="161"/>
    </font>
    <font>
      <b val="true"/>
      <vertAlign val="subscript"/>
      <sz val="10"/>
      <color rgb="FFFF000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2" width="7.28"/>
    <col collapsed="false" customWidth="true" hidden="false" outlineLevel="0" max="15" min="15" style="2" width="8.56"/>
    <col collapsed="false" customWidth="true" hidden="false" outlineLevel="0" max="16" min="16" style="2" width="6.7"/>
    <col collapsed="false" customWidth="true" hidden="false" outlineLevel="0" max="17" min="17" style="1" width="5.85"/>
    <col collapsed="false" customWidth="true" hidden="false" outlineLevel="0" max="18" min="18" style="1" width="5.99"/>
    <col collapsed="false" customWidth="true" hidden="false" outlineLevel="0" max="19" min="19" style="1" width="7.56"/>
    <col collapsed="false" customWidth="false" hidden="false" outlineLevel="0" max="257" min="20" style="1" width="9.28"/>
  </cols>
  <sheetData>
    <row r="1" customFormat="false" ht="12.75" hidden="false" customHeight="false" outlineLevel="0" collapsed="false">
      <c r="A1" s="3" t="s">
        <v>0</v>
      </c>
      <c r="D1" s="4"/>
      <c r="F1" s="5" t="s">
        <v>1</v>
      </c>
    </row>
    <row r="2" customFormat="false" ht="14.25" hidden="false" customHeight="false" outlineLevel="0" collapsed="false">
      <c r="A2" s="6" t="s">
        <v>2</v>
      </c>
      <c r="B2" s="1" t="n">
        <v>288.15</v>
      </c>
      <c r="D2" s="4"/>
      <c r="I2" s="7"/>
      <c r="J2" s="8"/>
    </row>
    <row r="3" customFormat="false" ht="14.25" hidden="false" customHeight="false" outlineLevel="0" collapsed="false">
      <c r="A3" s="6" t="s">
        <v>3</v>
      </c>
      <c r="B3" s="1" t="n">
        <v>1.5</v>
      </c>
      <c r="D3" s="4"/>
      <c r="F3" s="8" t="s">
        <v>4</v>
      </c>
      <c r="G3" s="9" t="n">
        <f aca="false">((B14+1)/2)^(B14/(B14-1))</f>
        <v>1.89292915873785</v>
      </c>
      <c r="H3" s="9"/>
      <c r="I3" s="9"/>
      <c r="K3" s="10"/>
      <c r="N3" s="11"/>
      <c r="O3" s="11"/>
      <c r="P3" s="11"/>
    </row>
    <row r="4" customFormat="false" ht="14.25" hidden="false" customHeight="false" outlineLevel="0" collapsed="false">
      <c r="A4" s="6" t="s">
        <v>5</v>
      </c>
      <c r="B4" s="1" t="n">
        <v>0.1</v>
      </c>
      <c r="D4" s="4"/>
      <c r="F4" s="12" t="s">
        <v>6</v>
      </c>
      <c r="G4" s="13" t="n">
        <f aca="false">3.141*B$9*B$9/4</f>
        <v>0.0078525</v>
      </c>
      <c r="H4" s="13"/>
      <c r="I4" s="13"/>
      <c r="O4" s="14"/>
    </row>
    <row r="5" customFormat="false" ht="14.25" hidden="false" customHeight="false" outlineLevel="0" collapsed="false">
      <c r="A5" s="6" t="s">
        <v>7</v>
      </c>
      <c r="B5" s="1" t="n">
        <v>0.028</v>
      </c>
      <c r="D5" s="4"/>
      <c r="M5" s="15"/>
      <c r="O5" s="2" t="n">
        <f aca="false">(I9*(N9/(I9*3.14*0.25*B$7*B$7))*B$7/0.0000173)</f>
        <v>7905837.32019842</v>
      </c>
    </row>
    <row r="6" customFormat="false" ht="13.5" hidden="false" customHeight="false" outlineLevel="0" collapsed="false">
      <c r="A6" s="6" t="s">
        <v>8</v>
      </c>
      <c r="B6" s="1" t="n">
        <v>0.62</v>
      </c>
      <c r="D6" s="4"/>
      <c r="F6" s="12"/>
      <c r="G6" s="16"/>
      <c r="H6" s="16"/>
      <c r="I6" s="16"/>
      <c r="L6" s="17" t="s">
        <v>9</v>
      </c>
      <c r="P6" s="18"/>
    </row>
    <row r="7" customFormat="false" ht="14.25" hidden="false" customHeight="false" outlineLevel="0" collapsed="false">
      <c r="A7" s="6" t="s">
        <v>10</v>
      </c>
      <c r="B7" s="1" t="n">
        <v>0.15</v>
      </c>
      <c r="D7" s="4"/>
      <c r="L7" s="1" t="s">
        <v>11</v>
      </c>
      <c r="N7" s="19" t="s">
        <v>12</v>
      </c>
      <c r="O7" s="19"/>
      <c r="P7" s="19" t="s">
        <v>13</v>
      </c>
    </row>
    <row r="8" customFormat="false" ht="16.5" hidden="false" customHeight="false" outlineLevel="0" collapsed="false">
      <c r="A8" s="6" t="s">
        <v>14</v>
      </c>
      <c r="B8" s="1" t="n">
        <v>100</v>
      </c>
      <c r="F8" s="20" t="s">
        <v>15</v>
      </c>
      <c r="G8" s="21" t="s">
        <v>16</v>
      </c>
      <c r="H8" s="21" t="s">
        <v>17</v>
      </c>
      <c r="I8" s="22" t="s">
        <v>18</v>
      </c>
      <c r="J8" s="21" t="s">
        <v>19</v>
      </c>
      <c r="K8" s="21" t="s">
        <v>20</v>
      </c>
      <c r="L8" s="21" t="s">
        <v>21</v>
      </c>
      <c r="M8" s="23" t="s">
        <v>22</v>
      </c>
      <c r="N8" s="23" t="s">
        <v>23</v>
      </c>
      <c r="O8" s="23" t="s">
        <v>24</v>
      </c>
      <c r="P8" s="23" t="s">
        <v>23</v>
      </c>
      <c r="Q8" s="22" t="s">
        <v>25</v>
      </c>
      <c r="R8" s="22" t="s">
        <v>26</v>
      </c>
      <c r="S8" s="24" t="s">
        <v>27</v>
      </c>
    </row>
    <row r="9" customFormat="false" ht="14.25" hidden="false" customHeight="false" outlineLevel="0" collapsed="false">
      <c r="A9" s="6" t="s">
        <v>28</v>
      </c>
      <c r="B9" s="1" t="n">
        <v>0.1</v>
      </c>
      <c r="F9" s="25" t="n">
        <f aca="false">B$13*I9</f>
        <v>907.553154761003</v>
      </c>
      <c r="G9" s="25" t="n">
        <v>0</v>
      </c>
      <c r="H9" s="25" t="n">
        <f aca="false">B2</f>
        <v>288.15</v>
      </c>
      <c r="I9" s="25" t="n">
        <f aca="false">J9*(10^6)*B$5/(8.314*H9)</f>
        <v>17.5315633884355</v>
      </c>
      <c r="J9" s="25" t="n">
        <f aca="false">B3</f>
        <v>1.5</v>
      </c>
      <c r="K9" s="25" t="n">
        <f aca="false">J9/B$4</f>
        <v>15</v>
      </c>
      <c r="L9" s="26" t="n">
        <v>1.4131</v>
      </c>
      <c r="M9" s="17" t="n">
        <f aca="false">B$14*((2/(B$14+1))^((B$14+1)/(2*(B$14-1))))</f>
        <v>0.810185185185185</v>
      </c>
      <c r="N9" s="27" t="n">
        <f aca="false">B$6*G$4*(L9*10^6)*M9*SQRT(B$5/(B$14*8.3141*H9))</f>
        <v>16.1047835590432</v>
      </c>
      <c r="O9" s="28" t="n">
        <f aca="false">0.0791*((I9*(N9/(I9*3.14*0.25*B$7*B$7))*B$7/0.0000173)^(-0.25))</f>
        <v>0.00149172756556859</v>
      </c>
      <c r="P9" s="29" t="n">
        <f aca="false">(3.141*0.25*B$7*B$7)*SQRT((((J9/L9)^((1+B$14)/B$14))-1)*I9*B$3*(10^6)*B$14/(2*O9*B$8*(1+B$14)/B$7))</f>
        <v>16.1044715436377</v>
      </c>
      <c r="Q9" s="25" t="n">
        <f aca="false">-N9*(G10-G9)/B$13</f>
        <v>-0.622204952605231</v>
      </c>
      <c r="R9" s="25" t="n">
        <f aca="false">J9*(10^6)*Q9/(I9*I9*B$12)</f>
        <v>-4.07593413443363</v>
      </c>
      <c r="S9" s="30" t="n">
        <f aca="false">N9-P9</f>
        <v>0.000312015405519617</v>
      </c>
      <c r="T9" s="15"/>
    </row>
    <row r="10" customFormat="false" ht="12.75" hidden="false" customHeight="false" outlineLevel="0" collapsed="false">
      <c r="F10" s="25" t="n">
        <f aca="false">B$13*I10</f>
        <v>875.343587642917</v>
      </c>
      <c r="G10" s="25" t="n">
        <v>2</v>
      </c>
      <c r="H10" s="25" t="n">
        <f aca="false">H9+R9</f>
        <v>284.074065865566</v>
      </c>
      <c r="I10" s="25" t="n">
        <f aca="false">I9+Q9</f>
        <v>16.9093584358302</v>
      </c>
      <c r="J10" s="25" t="n">
        <f aca="false">(10^(-6))*8.314*H10*I10/B$5</f>
        <v>1.42629942213564</v>
      </c>
      <c r="K10" s="25" t="n">
        <f aca="false">J10/B$4</f>
        <v>14.2629942213564</v>
      </c>
      <c r="L10" s="26" t="n">
        <v>1.3464</v>
      </c>
      <c r="M10" s="17" t="n">
        <f aca="false">B$14*((2/(B$14+1))^((B$14+1)/(2*(B$14-1))))</f>
        <v>0.810185185185185</v>
      </c>
      <c r="N10" s="27" t="n">
        <f aca="false">B$6*G$4*(L10*10^6)*M10*SQRT(B$5/(B$14*8.3141*H10))</f>
        <v>15.4543099225081</v>
      </c>
      <c r="O10" s="28" t="n">
        <f aca="false">0.0791*((I10*(N10/(I10*3.14*0.25*B$7*B$7))*B$7/0.0000173)^(-0.25))</f>
        <v>0.00150718246886438</v>
      </c>
      <c r="P10" s="29" t="n">
        <f aca="false">(3.141*0.25*B$7*B$7)*SQRT((((J10/L10)^((1+B$14)/B$14))-1)*I10*B$3*(10^6)*B$14/(2*O10*B$8*(1+B$14)/B$7))</f>
        <v>15.4511658354642</v>
      </c>
      <c r="Q10" s="25" t="n">
        <f aca="false">-N10*(G11-G10)/B$13</f>
        <v>-0.597074039376409</v>
      </c>
      <c r="R10" s="25" t="n">
        <f aca="false">J10*(10^6)*Q10/(I10*I10*B$12)</f>
        <v>-3.99786718126642</v>
      </c>
      <c r="S10" s="30" t="n">
        <f aca="false">N10-P10</f>
        <v>0.00314408704387503</v>
      </c>
      <c r="T10" s="15"/>
    </row>
    <row r="11" customFormat="false" ht="14.25" hidden="false" customHeight="false" outlineLevel="0" collapsed="false">
      <c r="A11" s="6" t="s">
        <v>29</v>
      </c>
      <c r="B11" s="1" t="n">
        <v>20.86</v>
      </c>
      <c r="F11" s="25" t="n">
        <f aca="false">B$13*I11</f>
        <v>844.4349677979</v>
      </c>
      <c r="G11" s="25" t="n">
        <v>4</v>
      </c>
      <c r="H11" s="25" t="n">
        <f aca="false">H10+R10</f>
        <v>280.0761986843</v>
      </c>
      <c r="I11" s="25" t="n">
        <f aca="false">I10+Q10</f>
        <v>16.3122843964538</v>
      </c>
      <c r="J11" s="25" t="n">
        <f aca="false">(10^(-6))*8.314*H11*I11/B$5</f>
        <v>1.35657239939612</v>
      </c>
      <c r="K11" s="25" t="n">
        <f aca="false">J11/B$4</f>
        <v>13.5657239939612</v>
      </c>
      <c r="L11" s="26" t="n">
        <v>1.2761</v>
      </c>
      <c r="M11" s="17" t="n">
        <f aca="false">B$14*((2/(B$14+1))^((B$14+1)/(2*(B$14-1))))</f>
        <v>0.810185185185185</v>
      </c>
      <c r="N11" s="27" t="n">
        <f aca="false">B$6*G$4*(J11*10^6)*M11*SQRT(B$5/(B$14*8.3141*H11))</f>
        <v>15.6818098349523</v>
      </c>
      <c r="O11" s="28" t="n">
        <f aca="false">0.0791*((I11*(N11/(I11*3.14*0.25*B$7*B$7))*B$7/0.0000173)^(-0.25))</f>
        <v>0.0015016862093226</v>
      </c>
      <c r="P11" s="29" t="n">
        <f aca="false">(3.141*0.25*B$7*B$7)*SQRT((((J11/L11)^((1+B$14)/B$14))-1)*I11*B$3*(10^6)*B$14/(2*O11*B$8*(1+B$14)/B$7))</f>
        <v>15.6828063869204</v>
      </c>
      <c r="Q11" s="25" t="n">
        <f aca="false">-N11*(G12-G11)/B$13</f>
        <v>-0.605863451026748</v>
      </c>
      <c r="R11" s="25" t="n">
        <f aca="false">J11*(10^6)*Q11/(I11*I11*B$12)</f>
        <v>-4.14602473920241</v>
      </c>
      <c r="S11" s="30" t="n">
        <f aca="false">N11-P11</f>
        <v>-0.000996551968100334</v>
      </c>
      <c r="T11" s="15"/>
    </row>
    <row r="12" customFormat="false" ht="14.25" hidden="false" customHeight="false" outlineLevel="0" collapsed="false">
      <c r="A12" s="6" t="s">
        <v>30</v>
      </c>
      <c r="B12" s="1" t="n">
        <f aca="false">B11/B5</f>
        <v>745</v>
      </c>
      <c r="F12" s="25" t="n">
        <f aca="false">B$13*I12</f>
        <v>813.071348127996</v>
      </c>
      <c r="G12" s="25" t="n">
        <v>6</v>
      </c>
      <c r="H12" s="25" t="n">
        <f aca="false">H11+R11</f>
        <v>275.930173945098</v>
      </c>
      <c r="I12" s="25" t="n">
        <f aca="false">I11+Q11</f>
        <v>15.7064209454271</v>
      </c>
      <c r="J12" s="25" t="n">
        <f aca="false">(10^(-6))*8.314*H12*I12/B$5</f>
        <v>1.2868514501343</v>
      </c>
      <c r="K12" s="25" t="n">
        <f aca="false">J12/B$4</f>
        <v>12.868514501343</v>
      </c>
      <c r="L12" s="26" t="n">
        <v>1.2134</v>
      </c>
      <c r="M12" s="17" t="n">
        <f aca="false">B$14*((2/(B$14+1))^((B$14+1)/(2*(B$14-1))))</f>
        <v>0.810185185185185</v>
      </c>
      <c r="N12" s="27" t="n">
        <f aca="false">B$6*G$4*(J12*10^6)*M12*SQRT(B$5/(B$14*8.3141*H12))</f>
        <v>14.9871870271423</v>
      </c>
      <c r="O12" s="28" t="n">
        <f aca="false">0.0791*((I12*(N12/(I12*3.14*0.25*B$7*B$7))*B$7/0.0000173)^(-0.25))</f>
        <v>0.00151879166984898</v>
      </c>
      <c r="P12" s="29" t="n">
        <f aca="false">(3.141*0.25*B$7*B$7)*SQRT((((J12/L12)^((1+B$14)/B$14))-1)*I12*B$3*(10^6)*B$14/(2*O12*B$8*(1+B$14)/B$7))</f>
        <v>14.9855589870737</v>
      </c>
      <c r="Q12" s="25" t="n">
        <f aca="false">-N12*(G13-G12)/B$13</f>
        <v>-0.579026843777268</v>
      </c>
      <c r="R12" s="25" t="n">
        <f aca="false">J12*(10^6)*Q12/(I12*I12*B$12)</f>
        <v>-4.05430461947206</v>
      </c>
      <c r="S12" s="30" t="n">
        <f aca="false">N12-P12</f>
        <v>0.00162804006859929</v>
      </c>
      <c r="T12" s="15"/>
    </row>
    <row r="13" customFormat="false" ht="16.5" hidden="false" customHeight="false" outlineLevel="0" collapsed="false">
      <c r="A13" s="6" t="s">
        <v>31</v>
      </c>
      <c r="B13" s="1" t="n">
        <f aca="false">50+(3.141*0.25*B$7*B$7*B$8)</f>
        <v>51.7668125</v>
      </c>
      <c r="F13" s="25" t="n">
        <f aca="false">B$13*I13</f>
        <v>783.096974073711</v>
      </c>
      <c r="G13" s="25" t="n">
        <v>8</v>
      </c>
      <c r="H13" s="25" t="n">
        <f aca="false">H12+R12</f>
        <v>271.875869325625</v>
      </c>
      <c r="I13" s="25" t="n">
        <f aca="false">I12+Q12</f>
        <v>15.1273941016498</v>
      </c>
      <c r="J13" s="25" t="n">
        <f aca="false">(10^(-6))*8.314*H13*I13/B$5</f>
        <v>1.22119993680902</v>
      </c>
      <c r="K13" s="25" t="n">
        <f aca="false">J13/B$4</f>
        <v>12.2119993680902</v>
      </c>
      <c r="L13" s="26" t="n">
        <v>1.1541</v>
      </c>
      <c r="M13" s="17" t="n">
        <f aca="false">B$14*((2/(B$14+1))^((B$14+1)/(2*(B$14-1))))</f>
        <v>0.810185185185185</v>
      </c>
      <c r="N13" s="27" t="n">
        <f aca="false">B$6*G$4*(J13*10^6)*M13*SQRT(B$5/(B$14*8.3141*H13))</f>
        <v>14.3282367773166</v>
      </c>
      <c r="O13" s="28" t="n">
        <f aca="false">0.0791*((I13*(N13/(I13*3.14*0.25*B$7*B$7))*B$7/0.0000173)^(-0.25))</f>
        <v>0.00153596051283825</v>
      </c>
      <c r="P13" s="29" t="n">
        <f aca="false">(3.141*0.25*B$7*B$7)*SQRT((((J13/L13)^((1+B$14)/B$14))-1)*I13*B$3*(10^6)*B$14/(2*O13*B$8*(1+B$14)/B$7))</f>
        <v>14.3263926572422</v>
      </c>
      <c r="Q13" s="25" t="n">
        <f aca="false">-N13*(G14-G13)/B$13</f>
        <v>-0.553568438362574</v>
      </c>
      <c r="R13" s="25" t="n">
        <f aca="false">J13*(10^6)*Q13/(I13*I13*B$12)</f>
        <v>-3.96527743478078</v>
      </c>
      <c r="S13" s="30" t="n">
        <f aca="false">N13-P13</f>
        <v>0.00184412007437373</v>
      </c>
      <c r="T13" s="15"/>
    </row>
    <row r="14" customFormat="false" ht="12.75" hidden="false" customHeight="false" outlineLevel="0" collapsed="false">
      <c r="A14" s="31" t="s">
        <v>32</v>
      </c>
      <c r="B14" s="1" t="n">
        <v>1.4</v>
      </c>
      <c r="F14" s="25" t="n">
        <f aca="false">B$13*I14</f>
        <v>754.440500519078</v>
      </c>
      <c r="G14" s="25" t="n">
        <v>10</v>
      </c>
      <c r="H14" s="25" t="n">
        <f aca="false">H13+R13</f>
        <v>267.910591890845</v>
      </c>
      <c r="I14" s="25" t="n">
        <f aca="false">I13+Q13</f>
        <v>14.5738256632872</v>
      </c>
      <c r="J14" s="25" t="n">
        <f aca="false">(10^(-6))*8.314*H14*I14/B$5</f>
        <v>1.15935233950091</v>
      </c>
      <c r="K14" s="25" t="n">
        <f aca="false">J14/B$4</f>
        <v>11.5935233950091</v>
      </c>
      <c r="L14" s="26" t="n">
        <v>1.098</v>
      </c>
      <c r="M14" s="17" t="n">
        <f aca="false">B$14*((2/(B$14+1))^((B$14+1)/(2*(B$14-1))))</f>
        <v>0.810185185185185</v>
      </c>
      <c r="N14" s="27" t="n">
        <f aca="false">B$6*G$4*(J14*10^6)*M14*SQRT(B$5/(B$14*8.3141*H14))</f>
        <v>13.7028785594428</v>
      </c>
      <c r="O14" s="28" t="n">
        <f aca="false">0.0791*((I14*(N14/(I14*3.14*0.25*B$7*B$7))*B$7/0.0000173)^(-0.25))</f>
        <v>0.00155319250445179</v>
      </c>
      <c r="P14" s="29" t="n">
        <f aca="false">(3.141*0.25*B$7*B$7)*SQRT((((J14/L14)^((1+B$14)/B$14))-1)*I14*B$3*(10^6)*B$14/(2*O14*B$8*(1+B$14)/B$7))</f>
        <v>13.7032549500118</v>
      </c>
      <c r="Q14" s="25" t="n">
        <f aca="false">-N14*(G15-G14)/B$13</f>
        <v>-1.32351963523375</v>
      </c>
      <c r="R14" s="25" t="n">
        <f aca="false">J14*(10^6)*Q14/(I14*I14*B$12)</f>
        <v>-9.69711215468624</v>
      </c>
      <c r="S14" s="30" t="n">
        <f aca="false">N14-P14</f>
        <v>-0.000376390568957774</v>
      </c>
      <c r="T14" s="15"/>
    </row>
    <row r="15" customFormat="false" ht="12.75" hidden="false" customHeight="false" outlineLevel="0" collapsed="false">
      <c r="F15" s="25" t="n">
        <f aca="false">B$13*I15</f>
        <v>685.926107721864</v>
      </c>
      <c r="G15" s="32" t="n">
        <v>15</v>
      </c>
      <c r="H15" s="25" t="n">
        <f aca="false">H14+R14</f>
        <v>258.213479736158</v>
      </c>
      <c r="I15" s="25" t="n">
        <f aca="false">I14+Q14</f>
        <v>13.2503060280535</v>
      </c>
      <c r="J15" s="25" t="n">
        <f aca="false">(10^(-6))*8.314*H15*I15/B$5</f>
        <v>1.01591367898151</v>
      </c>
      <c r="K15" s="25" t="n">
        <f aca="false">J15/B$4</f>
        <v>10.1591367898151</v>
      </c>
      <c r="L15" s="26" t="n">
        <v>0.9671</v>
      </c>
      <c r="M15" s="17" t="n">
        <f aca="false">B$14*((2/(B$14+1))^((B$14+1)/(2*(B$14-1))))</f>
        <v>0.810185185185185</v>
      </c>
      <c r="N15" s="27" t="n">
        <f aca="false">B$6*G$4*(J15*10^6)*M15*SQRT(B$5/(B$14*8.3141*H15))</f>
        <v>12.2309069134349</v>
      </c>
      <c r="O15" s="28" t="n">
        <f aca="false">0.0791*((I15*(N15/(I15*3.14*0.25*B$7*B$7))*B$7/0.0000173)^(-0.25))</f>
        <v>0.00159795142369696</v>
      </c>
      <c r="P15" s="29" t="n">
        <f aca="false">(3.141*0.25*B$7*B$7)*SQRT((((J15/L15)^((1+B$14)/B$14))-1)*I15*B$3*(10^6)*B$14/(2*O15*B$8*(1+B$14)/B$7))</f>
        <v>12.2319114271931</v>
      </c>
      <c r="Q15" s="25" t="n">
        <f aca="false">-N15*(G16-G15)/B$13</f>
        <v>-1.1813463416774</v>
      </c>
      <c r="R15" s="25" t="n">
        <f aca="false">J15*(10^6)*Q15/(I15*I15*B$12)</f>
        <v>-9.17542011365396</v>
      </c>
      <c r="S15" s="30" t="n">
        <f aca="false">N15-P15</f>
        <v>-0.00100451375817556</v>
      </c>
    </row>
    <row r="16" customFormat="false" ht="12.75" hidden="false" customHeight="false" outlineLevel="0" collapsed="false">
      <c r="A16" s="8"/>
      <c r="F16" s="25" t="n">
        <f aca="false">B$13*I16</f>
        <v>624.771573154689</v>
      </c>
      <c r="G16" s="33" t="n">
        <v>20</v>
      </c>
      <c r="H16" s="25" t="n">
        <f aca="false">H15+R15</f>
        <v>249.038059622504</v>
      </c>
      <c r="I16" s="25" t="n">
        <f aca="false">I15+Q15</f>
        <v>12.0689596863761</v>
      </c>
      <c r="J16" s="25" t="n">
        <f aca="false">(10^(-6))*8.314*H16*I16/B$5</f>
        <v>0.892457511802615</v>
      </c>
      <c r="K16" s="25" t="n">
        <f aca="false">J16/B$4</f>
        <v>8.92457511802615</v>
      </c>
      <c r="L16" s="26" t="n">
        <v>0.8535</v>
      </c>
      <c r="M16" s="17" t="n">
        <f aca="false">B$14*((2/(B$14+1))^((B$14+1)/(2*(B$14-1))))</f>
        <v>0.810185185185185</v>
      </c>
      <c r="N16" s="27" t="n">
        <f aca="false">B$6*G$4*(J16*10^6)*M16*SQRT(B$5/(B$14*8.3141*H16))</f>
        <v>10.9407223159887</v>
      </c>
      <c r="O16" s="28" t="n">
        <f aca="false">0.0791*((I16*(N16/(I16*3.14*0.25*B$7*B$7))*B$7/0.0000173)^(-0.25))</f>
        <v>0.00164311038056512</v>
      </c>
      <c r="P16" s="29" t="n">
        <f aca="false">(3.141*0.25*B$7*B$7)*SQRT((((J16/L16)^((1+B$14)/B$14))-1)*I16*B$3*(10^6)*B$14/(2*O16*B$8*(1+B$14)/B$7))</f>
        <v>10.9385181488645</v>
      </c>
      <c r="Q16" s="25" t="n">
        <f aca="false">-N16*(G17-G16)/B$13</f>
        <v>-2.11346261970228</v>
      </c>
      <c r="R16" s="25" t="n">
        <f aca="false">J16*(10^6)*Q16/(I16*I16*B$12)</f>
        <v>-17.3814568379089</v>
      </c>
      <c r="S16" s="30" t="n">
        <f aca="false">N16-P16</f>
        <v>0.00220416712422278</v>
      </c>
    </row>
    <row r="17" customFormat="false" ht="12.75" hidden="false" customHeight="false" outlineLevel="0" collapsed="false">
      <c r="A17" s="8"/>
      <c r="F17" s="32"/>
      <c r="G17" s="33" t="n">
        <v>30</v>
      </c>
      <c r="H17" s="33"/>
      <c r="I17" s="33"/>
      <c r="J17" s="33"/>
      <c r="K17" s="17"/>
      <c r="L17" s="17"/>
      <c r="M17" s="17"/>
      <c r="N17" s="34"/>
      <c r="O17" s="34"/>
      <c r="P17" s="34"/>
      <c r="Q17" s="35"/>
      <c r="R17" s="35"/>
      <c r="S17" s="36"/>
    </row>
    <row r="18" customFormat="false" ht="12.75" hidden="false" customHeight="false" outlineLevel="0" collapsed="false">
      <c r="A18" s="8"/>
      <c r="F18" s="32"/>
      <c r="G18" s="33"/>
      <c r="H18" s="33"/>
      <c r="I18" s="33"/>
      <c r="J18" s="33"/>
      <c r="K18" s="17"/>
      <c r="L18" s="17"/>
      <c r="M18" s="17"/>
      <c r="N18" s="34"/>
      <c r="O18" s="34"/>
      <c r="P18" s="34"/>
      <c r="Q18" s="35"/>
      <c r="R18" s="35"/>
      <c r="S18" s="36"/>
    </row>
    <row r="19" customFormat="false" ht="12.75" hidden="false" customHeight="false" outlineLevel="0" collapsed="false">
      <c r="F19" s="32"/>
      <c r="G19" s="33"/>
      <c r="H19" s="33"/>
      <c r="I19" s="33"/>
      <c r="J19" s="33"/>
      <c r="K19" s="17"/>
      <c r="L19" s="17"/>
      <c r="M19" s="17"/>
      <c r="N19" s="34"/>
      <c r="O19" s="34"/>
      <c r="P19" s="34"/>
      <c r="Q19" s="35"/>
      <c r="R19" s="35"/>
    </row>
    <row r="20" customFormat="false" ht="12.75" hidden="false" customHeight="false" outlineLevel="0" collapsed="false">
      <c r="F20" s="32"/>
      <c r="G20" s="33"/>
      <c r="H20" s="33"/>
      <c r="I20" s="33"/>
      <c r="J20" s="33"/>
      <c r="K20" s="17"/>
      <c r="L20" s="17"/>
      <c r="M20" s="17"/>
      <c r="N20" s="34"/>
      <c r="O20" s="34"/>
      <c r="P20" s="34"/>
      <c r="Q20" s="35"/>
      <c r="R20" s="35"/>
    </row>
    <row r="21" customFormat="false" ht="12.75" hidden="false" customHeight="false" outlineLevel="0" collapsed="false">
      <c r="F21" s="32"/>
      <c r="G21" s="33"/>
      <c r="H21" s="33"/>
      <c r="I21" s="33"/>
      <c r="J21" s="33"/>
      <c r="K21" s="17"/>
      <c r="L21" s="17"/>
      <c r="M21" s="17"/>
      <c r="N21" s="34"/>
      <c r="O21" s="34"/>
      <c r="P21" s="34"/>
      <c r="Q21" s="35"/>
      <c r="R21" s="35"/>
    </row>
    <row r="22" customFormat="false" ht="12.75" hidden="false" customHeight="false" outlineLevel="0" collapsed="false">
      <c r="F22" s="32"/>
      <c r="G22" s="33"/>
      <c r="H22" s="33"/>
      <c r="I22" s="33"/>
      <c r="J22" s="33"/>
      <c r="K22" s="17"/>
      <c r="L22" s="17"/>
      <c r="M22" s="17"/>
      <c r="N22" s="34"/>
      <c r="O22" s="34"/>
      <c r="P22" s="34"/>
      <c r="Q22" s="35"/>
      <c r="R22" s="35"/>
    </row>
    <row r="23" customFormat="false" ht="12.75" hidden="false" customHeight="false" outlineLevel="0" collapsed="false">
      <c r="F23" s="32"/>
      <c r="G23" s="33"/>
      <c r="H23" s="33"/>
      <c r="I23" s="33"/>
      <c r="J23" s="33"/>
      <c r="K23" s="17"/>
      <c r="L23" s="17"/>
      <c r="M23" s="17"/>
      <c r="N23" s="34"/>
      <c r="O23" s="34"/>
      <c r="P23" s="34"/>
      <c r="Q23" s="35"/>
      <c r="R23" s="35"/>
    </row>
    <row r="24" customFormat="false" ht="12.75" hidden="false" customHeight="false" outlineLevel="0" collapsed="false">
      <c r="F24" s="32"/>
      <c r="G24" s="33"/>
      <c r="H24" s="33"/>
      <c r="I24" s="33"/>
      <c r="J24" s="33"/>
      <c r="K24" s="17"/>
      <c r="L24" s="17"/>
      <c r="M24" s="17"/>
      <c r="N24" s="34"/>
      <c r="O24" s="34"/>
      <c r="P24" s="34"/>
      <c r="Q24" s="35"/>
      <c r="R24" s="35"/>
    </row>
    <row r="25" customFormat="false" ht="12.75" hidden="false" customHeight="false" outlineLevel="0" collapsed="false">
      <c r="F25" s="32"/>
      <c r="G25" s="33"/>
      <c r="H25" s="33"/>
      <c r="I25" s="33"/>
      <c r="J25" s="33"/>
      <c r="K25" s="17"/>
      <c r="L25" s="17"/>
      <c r="M25" s="17"/>
      <c r="N25" s="34"/>
      <c r="O25" s="34"/>
      <c r="P25" s="34"/>
      <c r="Q25" s="35"/>
      <c r="R25" s="35"/>
    </row>
    <row r="26" customFormat="false" ht="12.75" hidden="false" customHeight="false" outlineLevel="0" collapsed="false">
      <c r="F26" s="32"/>
      <c r="G26" s="33"/>
      <c r="H26" s="33"/>
      <c r="I26" s="33"/>
      <c r="J26" s="33"/>
      <c r="K26" s="17"/>
      <c r="L26" s="17"/>
      <c r="M26" s="17"/>
      <c r="N26" s="34"/>
      <c r="O26" s="34"/>
      <c r="P26" s="34"/>
      <c r="Q26" s="35"/>
      <c r="R26" s="35"/>
    </row>
    <row r="27" customFormat="false" ht="12.75" hidden="false" customHeight="false" outlineLevel="0" collapsed="false">
      <c r="F27" s="32"/>
      <c r="G27" s="33"/>
      <c r="H27" s="33"/>
      <c r="I27" s="33"/>
      <c r="J27" s="33"/>
      <c r="K27" s="17"/>
      <c r="L27" s="17"/>
      <c r="M27" s="17"/>
      <c r="N27" s="34"/>
      <c r="O27" s="34"/>
      <c r="P27" s="34"/>
      <c r="Q27" s="35"/>
      <c r="R27" s="35"/>
    </row>
    <row r="28" customFormat="false" ht="12.75" hidden="false" customHeight="false" outlineLevel="0" collapsed="false">
      <c r="F28" s="32"/>
      <c r="G28" s="33"/>
      <c r="H28" s="33"/>
      <c r="I28" s="33"/>
      <c r="J28" s="33"/>
      <c r="K28" s="17"/>
      <c r="L28" s="17"/>
      <c r="M28" s="17"/>
      <c r="N28" s="34"/>
      <c r="O28" s="34"/>
      <c r="P28" s="34"/>
      <c r="Q28" s="35"/>
      <c r="R28" s="35"/>
    </row>
    <row r="29" customFormat="false" ht="12.75" hidden="false" customHeight="false" outlineLevel="0" collapsed="false">
      <c r="F29" s="32"/>
      <c r="G29" s="33"/>
      <c r="H29" s="33"/>
      <c r="I29" s="33"/>
      <c r="J29" s="33"/>
      <c r="K29" s="17"/>
      <c r="L29" s="17"/>
      <c r="M29" s="17"/>
      <c r="N29" s="34"/>
      <c r="O29" s="34"/>
      <c r="P29" s="34"/>
      <c r="Q29" s="35"/>
      <c r="R29" s="35"/>
    </row>
    <row r="30" customFormat="false" ht="12.75" hidden="false" customHeight="false" outlineLevel="0" collapsed="false">
      <c r="F30" s="32"/>
      <c r="G30" s="33"/>
      <c r="H30" s="33"/>
      <c r="I30" s="33"/>
      <c r="J30" s="33"/>
      <c r="K30" s="17"/>
      <c r="L30" s="17"/>
      <c r="M30" s="17"/>
      <c r="N30" s="34"/>
      <c r="O30" s="34"/>
      <c r="P30" s="34"/>
      <c r="Q30" s="35"/>
      <c r="R30" s="35"/>
    </row>
    <row r="31" customFormat="false" ht="12.75" hidden="false" customHeight="false" outlineLevel="0" collapsed="false">
      <c r="F31" s="32"/>
      <c r="G31" s="33"/>
      <c r="H31" s="33"/>
      <c r="I31" s="33"/>
      <c r="J31" s="33"/>
      <c r="K31" s="17"/>
      <c r="L31" s="17"/>
      <c r="M31" s="17"/>
      <c r="N31" s="34"/>
      <c r="O31" s="34"/>
      <c r="P31" s="34"/>
      <c r="Q31" s="35"/>
      <c r="R31" s="35"/>
    </row>
    <row r="32" customFormat="false" ht="12.75" hidden="false" customHeight="false" outlineLevel="0" collapsed="false">
      <c r="F32" s="32"/>
      <c r="G32" s="33"/>
      <c r="H32" s="33"/>
      <c r="I32" s="33"/>
      <c r="J32" s="33"/>
      <c r="K32" s="17"/>
      <c r="L32" s="17"/>
      <c r="M32" s="17"/>
      <c r="N32" s="34"/>
      <c r="O32" s="34"/>
      <c r="P32" s="34"/>
      <c r="Q32" s="35"/>
      <c r="R32" s="35"/>
    </row>
    <row r="33" customFormat="false" ht="12.75" hidden="false" customHeight="false" outlineLevel="0" collapsed="false">
      <c r="F33" s="32"/>
      <c r="G33" s="33"/>
      <c r="H33" s="33"/>
      <c r="I33" s="33"/>
      <c r="J33" s="33"/>
      <c r="K33" s="17"/>
      <c r="L33" s="17"/>
      <c r="M33" s="17"/>
      <c r="N33" s="34"/>
      <c r="O33" s="34"/>
      <c r="P33" s="34"/>
      <c r="Q33" s="35"/>
      <c r="R33" s="35"/>
    </row>
    <row r="34" customFormat="false" ht="12.75" hidden="false" customHeight="false" outlineLevel="0" collapsed="false">
      <c r="F34" s="32"/>
      <c r="G34" s="33"/>
      <c r="H34" s="33"/>
      <c r="I34" s="33"/>
      <c r="J34" s="33"/>
      <c r="K34" s="17"/>
      <c r="L34" s="17"/>
      <c r="M34" s="17"/>
      <c r="N34" s="34"/>
      <c r="O34" s="34"/>
      <c r="P34" s="34"/>
      <c r="Q34" s="35"/>
      <c r="R34" s="35"/>
    </row>
    <row r="35" customFormat="false" ht="12.75" hidden="false" customHeight="false" outlineLevel="0" collapsed="false">
      <c r="F35" s="32"/>
      <c r="G35" s="33"/>
      <c r="H35" s="33"/>
      <c r="I35" s="33"/>
      <c r="J35" s="33"/>
      <c r="K35" s="17"/>
      <c r="L35" s="17"/>
      <c r="M35" s="17"/>
      <c r="N35" s="34"/>
      <c r="O35" s="34"/>
      <c r="P35" s="34"/>
      <c r="Q35" s="35"/>
      <c r="R35" s="35"/>
    </row>
    <row r="36" customFormat="false" ht="12.75" hidden="false" customHeight="false" outlineLevel="0" collapsed="false">
      <c r="F36" s="32"/>
      <c r="G36" s="33"/>
      <c r="H36" s="33"/>
      <c r="I36" s="33"/>
      <c r="J36" s="33"/>
      <c r="K36" s="17"/>
      <c r="L36" s="17"/>
      <c r="M36" s="17"/>
      <c r="N36" s="34"/>
      <c r="O36" s="34"/>
      <c r="P36" s="34"/>
      <c r="Q36" s="35"/>
      <c r="R36" s="35"/>
    </row>
    <row r="37" customFormat="false" ht="12.75" hidden="false" customHeight="false" outlineLevel="0" collapsed="false">
      <c r="F37" s="32"/>
      <c r="G37" s="33"/>
      <c r="H37" s="33"/>
      <c r="I37" s="33"/>
      <c r="J37" s="33"/>
      <c r="K37" s="17"/>
      <c r="L37" s="17"/>
      <c r="M37" s="17"/>
      <c r="N37" s="34"/>
      <c r="O37" s="34"/>
      <c r="P37" s="34"/>
      <c r="Q37" s="35"/>
      <c r="R37" s="35"/>
    </row>
    <row r="38" customFormat="false" ht="12.75" hidden="false" customHeight="false" outlineLevel="0" collapsed="false">
      <c r="F38" s="32"/>
      <c r="G38" s="33"/>
      <c r="H38" s="33"/>
      <c r="I38" s="33"/>
      <c r="J38" s="33"/>
      <c r="K38" s="17"/>
      <c r="L38" s="17"/>
      <c r="M38" s="17"/>
      <c r="N38" s="34"/>
      <c r="O38" s="34"/>
      <c r="P38" s="34"/>
      <c r="Q38" s="35"/>
      <c r="R38" s="35"/>
    </row>
    <row r="39" customFormat="false" ht="12.75" hidden="false" customHeight="false" outlineLevel="0" collapsed="false">
      <c r="F39" s="32"/>
      <c r="G39" s="33"/>
      <c r="H39" s="33"/>
      <c r="I39" s="33"/>
      <c r="J39" s="33"/>
      <c r="K39" s="17"/>
      <c r="L39" s="17"/>
      <c r="M39" s="17"/>
      <c r="N39" s="34"/>
      <c r="O39" s="34"/>
      <c r="P39" s="34"/>
      <c r="Q39" s="35"/>
      <c r="R39" s="35"/>
    </row>
    <row r="40" customFormat="false" ht="12.75" hidden="false" customHeight="false" outlineLevel="0" collapsed="false">
      <c r="F40" s="33"/>
      <c r="G40" s="33"/>
      <c r="H40" s="33"/>
      <c r="I40" s="33"/>
      <c r="J40" s="33"/>
      <c r="K40" s="17"/>
      <c r="L40" s="17"/>
      <c r="M40" s="17"/>
      <c r="N40" s="34"/>
      <c r="O40" s="34"/>
      <c r="P40" s="34"/>
      <c r="Q40" s="35"/>
      <c r="R40" s="35"/>
    </row>
    <row r="41" customFormat="false" ht="12.75" hidden="false" customHeight="false" outlineLevel="0" collapsed="false">
      <c r="F41" s="33"/>
      <c r="G41" s="35"/>
      <c r="H41" s="35"/>
      <c r="I41" s="35"/>
      <c r="J41" s="35"/>
      <c r="K41" s="25"/>
      <c r="L41" s="25"/>
      <c r="M41" s="25"/>
      <c r="N41" s="37"/>
      <c r="O41" s="37"/>
      <c r="P41" s="37"/>
      <c r="Q41" s="35"/>
      <c r="R41" s="35"/>
    </row>
    <row r="42" customFormat="false" ht="12.75" hidden="false" customHeight="false" outlineLevel="0" collapsed="false">
      <c r="F42" s="33"/>
      <c r="G42" s="35"/>
      <c r="H42" s="35"/>
      <c r="I42" s="35"/>
      <c r="J42" s="35"/>
      <c r="K42" s="25"/>
      <c r="L42" s="25"/>
      <c r="M42" s="25"/>
      <c r="N42" s="37"/>
      <c r="O42" s="37"/>
      <c r="P42" s="37"/>
      <c r="Q42" s="35"/>
      <c r="R42" s="35"/>
    </row>
    <row r="43" customFormat="false" ht="12.75" hidden="false" customHeight="false" outlineLevel="0" collapsed="false">
      <c r="F43" s="33"/>
      <c r="G43" s="35"/>
      <c r="H43" s="35"/>
      <c r="I43" s="35"/>
      <c r="J43" s="35"/>
      <c r="K43" s="25"/>
      <c r="L43" s="25"/>
      <c r="M43" s="25"/>
      <c r="N43" s="37"/>
      <c r="O43" s="37"/>
      <c r="P43" s="37"/>
      <c r="Q43" s="35"/>
      <c r="R43" s="35"/>
    </row>
    <row r="44" customFormat="false" ht="12.75" hidden="false" customHeight="false" outlineLevel="0" collapsed="false">
      <c r="F44" s="33"/>
      <c r="G44" s="35"/>
      <c r="H44" s="35"/>
      <c r="I44" s="35"/>
      <c r="J44" s="35"/>
      <c r="K44" s="25"/>
      <c r="L44" s="25"/>
      <c r="M44" s="25"/>
      <c r="N44" s="37"/>
      <c r="O44" s="37"/>
      <c r="P44" s="37"/>
      <c r="Q44" s="35"/>
      <c r="R44" s="35"/>
    </row>
    <row r="45" customFormat="false" ht="12.75" hidden="false" customHeight="false" outlineLevel="0" collapsed="false">
      <c r="F45" s="33"/>
      <c r="G45" s="35"/>
      <c r="H45" s="35"/>
      <c r="I45" s="35"/>
      <c r="J45" s="35"/>
      <c r="K45" s="25"/>
      <c r="L45" s="25"/>
      <c r="M45" s="25"/>
      <c r="N45" s="37"/>
      <c r="O45" s="37"/>
      <c r="P45" s="37"/>
      <c r="Q45" s="35"/>
      <c r="R45" s="35"/>
    </row>
    <row r="46" customFormat="false" ht="12.75" hidden="false" customHeight="false" outlineLevel="0" collapsed="false">
      <c r="F46" s="33"/>
      <c r="G46" s="35"/>
      <c r="H46" s="35"/>
      <c r="I46" s="35"/>
      <c r="J46" s="35"/>
      <c r="K46" s="25"/>
      <c r="L46" s="25"/>
      <c r="M46" s="25"/>
      <c r="N46" s="37"/>
      <c r="O46" s="37"/>
      <c r="P46" s="37"/>
      <c r="Q46" s="35"/>
      <c r="R46" s="35"/>
    </row>
    <row r="47" customFormat="false" ht="12.75" hidden="false" customHeight="false" outlineLevel="0" collapsed="false">
      <c r="F47" s="33"/>
      <c r="G47" s="35"/>
      <c r="H47" s="35"/>
      <c r="I47" s="35"/>
      <c r="J47" s="35"/>
      <c r="K47" s="25"/>
      <c r="L47" s="25"/>
      <c r="M47" s="25"/>
      <c r="N47" s="37"/>
      <c r="O47" s="37"/>
      <c r="P47" s="37"/>
      <c r="Q47" s="35"/>
      <c r="R47" s="35"/>
    </row>
    <row r="48" customFormat="false" ht="12.75" hidden="false" customHeight="false" outlineLevel="0" collapsed="false">
      <c r="F48" s="33"/>
      <c r="G48" s="35"/>
      <c r="H48" s="35"/>
      <c r="I48" s="35"/>
      <c r="J48" s="35"/>
      <c r="K48" s="25"/>
      <c r="L48" s="25"/>
      <c r="M48" s="25"/>
      <c r="N48" s="37"/>
      <c r="O48" s="37"/>
      <c r="P48" s="37"/>
      <c r="Q48" s="35"/>
      <c r="R48" s="35"/>
    </row>
    <row r="49" customFormat="false" ht="12.75" hidden="false" customHeight="false" outlineLevel="0" collapsed="false">
      <c r="F49" s="33"/>
      <c r="G49" s="35"/>
      <c r="H49" s="35"/>
      <c r="I49" s="35"/>
      <c r="J49" s="35"/>
      <c r="K49" s="25"/>
      <c r="L49" s="25"/>
      <c r="M49" s="25"/>
      <c r="N49" s="37"/>
      <c r="O49" s="37"/>
      <c r="P49" s="37"/>
      <c r="Q49" s="35"/>
      <c r="R49" s="35"/>
    </row>
    <row r="50" customFormat="false" ht="12.75" hidden="false" customHeight="false" outlineLevel="0" collapsed="false">
      <c r="F50" s="33"/>
      <c r="G50" s="35"/>
      <c r="H50" s="35"/>
      <c r="I50" s="35"/>
      <c r="J50" s="35"/>
      <c r="K50" s="25"/>
      <c r="L50" s="25"/>
      <c r="M50" s="25"/>
      <c r="N50" s="37"/>
      <c r="O50" s="37"/>
      <c r="P50" s="37"/>
      <c r="Q50" s="35"/>
      <c r="R50" s="35"/>
    </row>
    <row r="51" customFormat="false" ht="12.75" hidden="false" customHeight="false" outlineLevel="0" collapsed="false">
      <c r="F51" s="33"/>
      <c r="G51" s="35"/>
      <c r="H51" s="35"/>
      <c r="I51" s="35"/>
      <c r="J51" s="35"/>
      <c r="K51" s="25"/>
      <c r="L51" s="25"/>
      <c r="M51" s="25"/>
      <c r="N51" s="37"/>
      <c r="O51" s="37"/>
      <c r="P51" s="37"/>
      <c r="Q51" s="35"/>
      <c r="R51" s="35"/>
    </row>
    <row r="52" customFormat="false" ht="12.75" hidden="false" customHeight="false" outlineLevel="0" collapsed="false">
      <c r="F52" s="33"/>
      <c r="G52" s="35"/>
      <c r="H52" s="35"/>
      <c r="I52" s="35"/>
      <c r="J52" s="35"/>
      <c r="K52" s="25"/>
      <c r="L52" s="25"/>
      <c r="M52" s="25"/>
      <c r="N52" s="37"/>
      <c r="O52" s="37"/>
      <c r="P52" s="37"/>
      <c r="Q52" s="35"/>
      <c r="R52" s="35"/>
    </row>
    <row r="53" customFormat="false" ht="12.75" hidden="false" customHeight="false" outlineLevel="0" collapsed="false">
      <c r="F53" s="33"/>
      <c r="G53" s="35"/>
      <c r="H53" s="35"/>
      <c r="I53" s="35"/>
      <c r="J53" s="35"/>
      <c r="K53" s="25"/>
      <c r="L53" s="25"/>
      <c r="M53" s="25"/>
      <c r="N53" s="37"/>
      <c r="O53" s="37"/>
      <c r="P53" s="37"/>
      <c r="Q53" s="35"/>
      <c r="R53" s="35"/>
    </row>
    <row r="54" customFormat="false" ht="12.75" hidden="false" customHeight="false" outlineLevel="0" collapsed="false">
      <c r="F54" s="33"/>
      <c r="G54" s="35"/>
      <c r="H54" s="35"/>
      <c r="I54" s="35"/>
      <c r="J54" s="35"/>
      <c r="K54" s="25"/>
      <c r="L54" s="25"/>
      <c r="M54" s="25"/>
      <c r="N54" s="37"/>
      <c r="O54" s="37"/>
      <c r="P54" s="37"/>
      <c r="Q54" s="35"/>
      <c r="R54" s="35"/>
    </row>
    <row r="55" customFormat="false" ht="12.75" hidden="false" customHeight="false" outlineLevel="0" collapsed="false">
      <c r="F55" s="33"/>
      <c r="G55" s="35"/>
      <c r="H55" s="35"/>
      <c r="I55" s="35"/>
      <c r="J55" s="35"/>
      <c r="K55" s="25"/>
      <c r="L55" s="25"/>
      <c r="M55" s="25"/>
      <c r="N55" s="37"/>
      <c r="O55" s="37"/>
      <c r="P55" s="37"/>
      <c r="Q55" s="35"/>
      <c r="R55" s="35"/>
    </row>
    <row r="56" customFormat="false" ht="12.75" hidden="false" customHeight="false" outlineLevel="0" collapsed="false">
      <c r="F56" s="33"/>
      <c r="G56" s="35"/>
      <c r="H56" s="35"/>
      <c r="I56" s="35"/>
      <c r="J56" s="35"/>
      <c r="K56" s="25"/>
      <c r="L56" s="25"/>
      <c r="M56" s="25"/>
      <c r="N56" s="37"/>
      <c r="O56" s="37"/>
      <c r="P56" s="37"/>
      <c r="Q56" s="35"/>
      <c r="R56" s="35"/>
    </row>
    <row r="57" customFormat="false" ht="12.75" hidden="false" customHeight="false" outlineLevel="0" collapsed="false">
      <c r="F57" s="33"/>
      <c r="G57" s="35"/>
      <c r="H57" s="35"/>
      <c r="I57" s="35"/>
      <c r="J57" s="35"/>
      <c r="K57" s="25"/>
      <c r="L57" s="25"/>
      <c r="M57" s="25"/>
      <c r="N57" s="37"/>
      <c r="O57" s="37"/>
      <c r="P57" s="37"/>
      <c r="Q57" s="35"/>
      <c r="R57" s="35"/>
    </row>
    <row r="58" customFormat="false" ht="12.75" hidden="false" customHeight="false" outlineLevel="0" collapsed="false">
      <c r="F58" s="33"/>
      <c r="G58" s="35"/>
      <c r="H58" s="35"/>
      <c r="I58" s="35"/>
      <c r="J58" s="35"/>
      <c r="K58" s="25"/>
      <c r="L58" s="25"/>
      <c r="M58" s="25"/>
      <c r="N58" s="37"/>
      <c r="O58" s="37"/>
      <c r="P58" s="37"/>
      <c r="Q58" s="35"/>
      <c r="R58" s="35"/>
    </row>
    <row r="59" customFormat="false" ht="12.75" hidden="false" customHeight="false" outlineLevel="0" collapsed="false">
      <c r="F59" s="33"/>
      <c r="G59" s="35"/>
      <c r="H59" s="35"/>
      <c r="I59" s="35"/>
      <c r="J59" s="35"/>
      <c r="K59" s="25"/>
      <c r="L59" s="25"/>
      <c r="M59" s="25"/>
      <c r="N59" s="37"/>
      <c r="O59" s="37"/>
      <c r="P59" s="37"/>
      <c r="Q59" s="35"/>
      <c r="R59" s="35"/>
    </row>
    <row r="60" customFormat="false" ht="12.75" hidden="false" customHeight="false" outlineLevel="0" collapsed="false">
      <c r="G60" s="35"/>
    </row>
    <row r="63" customFormat="false" ht="12.75" hidden="false" customHeight="false" outlineLevel="0" collapsed="false">
      <c r="F63" s="33"/>
      <c r="G63" s="33"/>
      <c r="H63" s="33"/>
      <c r="I63" s="33"/>
      <c r="J63" s="33"/>
      <c r="K63" s="33"/>
      <c r="L63" s="33"/>
      <c r="M63" s="33"/>
      <c r="N63" s="38"/>
      <c r="O63" s="38"/>
      <c r="P63" s="38"/>
      <c r="Q63" s="33"/>
      <c r="R63" s="33"/>
    </row>
    <row r="64" customFormat="false" ht="12.75" hidden="false" customHeight="false" outlineLevel="0" collapsed="false">
      <c r="F64" s="33"/>
      <c r="G64" s="33"/>
      <c r="H64" s="33"/>
      <c r="I64" s="33"/>
      <c r="J64" s="33"/>
      <c r="K64" s="33"/>
      <c r="L64" s="33"/>
      <c r="M64" s="33"/>
      <c r="N64" s="38"/>
      <c r="O64" s="38"/>
      <c r="P64" s="38"/>
      <c r="Q64" s="33"/>
      <c r="R6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6-21T07:58:23Z</dcterms:modified>
  <cp:revision>0</cp:revision>
  <dc:subject/>
  <dc:title/>
</cp:coreProperties>
</file>