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Δεδομένα:</t>
  </si>
  <si>
    <t xml:space="preserve">Αποτελέσματα:</t>
  </si>
  <si>
    <r>
      <rPr>
        <b val="true"/>
        <i val="true"/>
        <sz val="9"/>
        <color rgb="FF0000FF"/>
        <rFont val="Arial"/>
        <family val="2"/>
        <charset val="161"/>
      </rPr>
      <t xml:space="preserve">Nέφωση  </t>
    </r>
    <r>
      <rPr>
        <b val="true"/>
        <sz val="9"/>
        <color rgb="FF0000FF"/>
        <rFont val="Arial"/>
        <family val="2"/>
        <charset val="161"/>
      </rPr>
      <t xml:space="preserve">:</t>
    </r>
  </si>
  <si>
    <t xml:space="preserve">5/8</t>
  </si>
  <si>
    <t xml:space="preserve">Άνωση ή Ορμή</t>
  </si>
  <si>
    <r>
      <rPr>
        <b val="true"/>
        <i val="true"/>
        <sz val="9"/>
        <color rgb="FF0000FF"/>
        <rFont val="Arial"/>
        <family val="2"/>
        <charset val="161"/>
      </rPr>
      <t xml:space="preserve">u</t>
    </r>
    <r>
      <rPr>
        <b val="true"/>
        <vertAlign val="subscript"/>
        <sz val="9"/>
        <color rgb="FF0000FF"/>
        <rFont val="Arial"/>
        <family val="2"/>
        <charset val="161"/>
      </rPr>
      <t xml:space="preserve">r</t>
    </r>
    <r>
      <rPr>
        <b val="true"/>
        <sz val="9"/>
        <color rgb="FF0000FF"/>
        <rFont val="Arial"/>
        <family val="2"/>
        <charset val="161"/>
      </rPr>
      <t xml:space="preserve">(10), m/s :</t>
    </r>
  </si>
  <si>
    <t xml:space="preserve">Nέφωση</t>
  </si>
  <si>
    <t xml:space="preserve">F</t>
  </si>
  <si>
    <t xml:space="preserve">Σταθερές συνθήκες</t>
  </si>
  <si>
    <r>
      <rPr>
        <i val="true"/>
        <sz val="9"/>
        <rFont val="Arial"/>
        <family val="2"/>
        <charset val="161"/>
      </rPr>
      <t xml:space="preserve">F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 :</t>
    </r>
  </si>
  <si>
    <t xml:space="preserve">s :</t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a</t>
    </r>
    <r>
      <rPr>
        <b val="true"/>
        <i val="true"/>
        <sz val="9"/>
        <color rgb="FF0000FF"/>
        <rFont val="Arial"/>
        <family val="2"/>
        <charset val="161"/>
      </rPr>
      <t xml:space="preserve">, K </t>
    </r>
    <r>
      <rPr>
        <b val="true"/>
        <sz val="9"/>
        <color rgb="FF0000FF"/>
        <rFont val="Arial"/>
        <family val="2"/>
        <charset val="161"/>
      </rPr>
      <t xml:space="preserve">:</t>
    </r>
  </si>
  <si>
    <t xml:space="preserve">Αγροτική περ. Ρ</t>
  </si>
  <si>
    <r>
      <rPr>
        <sz val="9"/>
        <rFont val="Arial"/>
        <family val="2"/>
        <charset val="161"/>
      </rPr>
      <t xml:space="preserve">Δ</t>
    </r>
    <r>
      <rPr>
        <i val="true"/>
        <sz val="9"/>
        <rFont val="Arial"/>
        <family val="2"/>
        <charset val="161"/>
      </rPr>
      <t xml:space="preserve">Τ</t>
    </r>
    <r>
      <rPr>
        <vertAlign val="subscript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, Κ:</t>
    </r>
  </si>
  <si>
    <r>
      <rPr>
        <b val="true"/>
        <i val="true"/>
        <sz val="10"/>
        <color rgb="FF0000FF"/>
        <rFont val="Arial"/>
        <family val="2"/>
        <charset val="161"/>
      </rPr>
      <t xml:space="preserve">T</t>
    </r>
    <r>
      <rPr>
        <b val="true"/>
        <vertAlign val="subscript"/>
        <sz val="10"/>
        <color rgb="FF0000FF"/>
        <rFont val="Arial"/>
        <family val="2"/>
        <charset val="161"/>
      </rPr>
      <t xml:space="preserve">s</t>
    </r>
    <r>
      <rPr>
        <b val="true"/>
        <sz val="10"/>
        <color rgb="FF0000FF"/>
        <rFont val="Arial"/>
        <family val="2"/>
        <charset val="161"/>
      </rPr>
      <t xml:space="preserve">, K :</t>
    </r>
  </si>
  <si>
    <r>
      <rPr>
        <i val="true"/>
        <sz val="9"/>
        <rFont val="Arial"/>
        <family val="2"/>
        <charset val="161"/>
      </rPr>
      <t xml:space="preserve">u</t>
    </r>
    <r>
      <rPr>
        <i val="true"/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, m/s :</t>
    </r>
  </si>
  <si>
    <t xml:space="preserve">Τs-Ta:</t>
  </si>
  <si>
    <t xml:space="preserve">=&gt; κυριαρχει άνωση</t>
  </si>
  <si>
    <r>
      <rPr>
        <b val="true"/>
        <i val="true"/>
        <sz val="10"/>
        <color rgb="FF0000FF"/>
        <rFont val="Arial"/>
        <family val="2"/>
        <charset val="161"/>
      </rPr>
      <t xml:space="preserve">d</t>
    </r>
    <r>
      <rPr>
        <b val="true"/>
        <vertAlign val="subscript"/>
        <sz val="10"/>
        <color rgb="FF0000FF"/>
        <rFont val="Arial"/>
        <family val="2"/>
        <charset val="161"/>
      </rPr>
      <t xml:space="preserve">s</t>
    </r>
    <r>
      <rPr>
        <b val="true"/>
        <sz val="10"/>
        <color rgb="FF0000FF"/>
        <rFont val="Arial"/>
        <family val="2"/>
        <charset val="161"/>
      </rPr>
      <t xml:space="preserve">, m :</t>
    </r>
  </si>
  <si>
    <r>
      <rPr>
        <i val="true"/>
        <sz val="9"/>
        <rFont val="Arial"/>
        <family val="2"/>
        <charset val="161"/>
      </rPr>
      <t xml:space="preserve">v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h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'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v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i val="true"/>
        <sz val="9"/>
        <color rgb="FF0000FF"/>
        <rFont val="Arial"/>
        <family val="2"/>
        <charset val="161"/>
      </rPr>
      <t xml:space="preserve">, m/s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h</t>
    </r>
    <r>
      <rPr>
        <b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sz val="9"/>
        <color rgb="FF0000FF"/>
        <rFont val="Arial"/>
        <family val="2"/>
        <charset val="161"/>
      </rPr>
      <t xml:space="preserve">, m :</t>
    </r>
  </si>
  <si>
    <r>
      <rPr>
        <sz val="9"/>
        <rFont val="Arial"/>
        <family val="2"/>
        <charset val="161"/>
      </rPr>
      <t xml:space="preserve">Σημείο καμπής, </t>
    </r>
    <r>
      <rPr>
        <i val="true"/>
        <sz val="9"/>
        <rFont val="Arial"/>
        <family val="2"/>
        <charset val="161"/>
      </rPr>
      <t xml:space="preserve">Χ</t>
    </r>
    <r>
      <rPr>
        <vertAlign val="subscript"/>
        <sz val="9"/>
        <rFont val="Arial"/>
        <family val="2"/>
        <charset val="161"/>
      </rPr>
      <t xml:space="preserve">f</t>
    </r>
    <r>
      <rPr>
        <sz val="9"/>
        <rFont val="Arial"/>
        <family val="2"/>
        <charset val="161"/>
      </rPr>
      <t xml:space="preserve"> m :</t>
    </r>
  </si>
  <si>
    <t xml:space="preserve">y, m:</t>
  </si>
  <si>
    <t xml:space="preserve">z, m:</t>
  </si>
  <si>
    <t xml:space="preserve">C = 80</t>
  </si>
  <si>
    <r>
      <rPr>
        <b val="true"/>
        <i val="true"/>
        <sz val="9"/>
        <color rgb="FF0000FF"/>
        <rFont val="Arial"/>
        <family val="2"/>
        <charset val="161"/>
      </rPr>
      <t xml:space="preserve">Q</t>
    </r>
    <r>
      <rPr>
        <b val="true"/>
        <sz val="9"/>
        <color rgb="FF0000FF"/>
        <rFont val="Arial"/>
        <family val="2"/>
        <charset val="161"/>
      </rPr>
      <t xml:space="preserve">, g/s :</t>
    </r>
  </si>
  <si>
    <t xml:space="preserve">X, m</t>
  </si>
  <si>
    <r>
      <rPr>
        <sz val="9"/>
        <rFont val="Arial"/>
        <family val="2"/>
        <charset val="161"/>
      </rPr>
      <t xml:space="preserve">h</t>
    </r>
    <r>
      <rPr>
        <vertAlign val="subscript"/>
        <sz val="9"/>
        <rFont val="Arial"/>
        <family val="2"/>
        <charset val="161"/>
      </rPr>
      <t xml:space="preserve">e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σ</t>
    </r>
    <r>
      <rPr>
        <vertAlign val="subscript"/>
        <sz val="9"/>
        <rFont val="Arial"/>
        <family val="2"/>
        <charset val="161"/>
      </rPr>
      <t xml:space="preserve">z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σ</t>
    </r>
    <r>
      <rPr>
        <vertAlign val="subscript"/>
        <sz val="9"/>
        <rFont val="Arial"/>
        <family val="2"/>
        <charset val="161"/>
      </rPr>
      <t xml:space="preserve">y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C,μg/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0.00"/>
    <numFmt numFmtId="168" formatCode="0.0000"/>
    <numFmt numFmtId="169" formatCode="0.000"/>
    <numFmt numFmtId="170" formatCode="0.0"/>
    <numFmt numFmtId="171" formatCode="0.0E+00"/>
    <numFmt numFmtId="172" formatCode="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sz val="9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vertAlign val="subscript"/>
      <sz val="9"/>
      <name val="Arial"/>
      <family val="2"/>
      <charset val="161"/>
    </font>
    <font>
      <b val="true"/>
      <i val="true"/>
      <vertAlign val="subscript"/>
      <sz val="9"/>
      <color rgb="FF0000FF"/>
      <name val="Arial"/>
      <family val="2"/>
      <charset val="161"/>
    </font>
    <font>
      <b val="true"/>
      <i val="true"/>
      <sz val="10"/>
      <color rgb="FF0000FF"/>
      <name val="Arial"/>
      <family val="2"/>
      <charset val="161"/>
    </font>
    <font>
      <b val="true"/>
      <vertAlign val="subscript"/>
      <sz val="10"/>
      <color rgb="FF0000FF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i val="true"/>
      <vertAlign val="subscript"/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1:$N$37</c:f>
              <c:numCache>
                <c:formatCode>General</c:formatCode>
                <c:ptCount val="27"/>
                <c:pt idx="0">
                  <c:v>16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1250</c:v>
                </c:pt>
                <c:pt idx="12">
                  <c:v>11400</c:v>
                </c:pt>
                <c:pt idx="13">
                  <c:v>11450</c:v>
                </c:pt>
                <c:pt idx="14">
                  <c:v>2000</c:v>
                </c:pt>
                <c:pt idx="15">
                  <c:v>3000</c:v>
                </c:pt>
                <c:pt idx="16">
                  <c:v>4000</c:v>
                </c:pt>
                <c:pt idx="17">
                  <c:v>5000</c:v>
                </c:pt>
                <c:pt idx="18">
                  <c:v>6000</c:v>
                </c:pt>
                <c:pt idx="19">
                  <c:v>7000</c:v>
                </c:pt>
                <c:pt idx="20">
                  <c:v>8000</c:v>
                </c:pt>
                <c:pt idx="21">
                  <c:v>9000</c:v>
                </c:pt>
                <c:pt idx="22">
                  <c:v>10000</c:v>
                </c:pt>
                <c:pt idx="23">
                  <c:v>11000</c:v>
                </c:pt>
                <c:pt idx="24">
                  <c:v>11250</c:v>
                </c:pt>
                <c:pt idx="25">
                  <c:v>11400</c:v>
                </c:pt>
                <c:pt idx="26">
                  <c:v>11450</c:v>
                </c:pt>
              </c:numCache>
            </c:numRef>
          </c:xVal>
          <c:yVal>
            <c:numRef>
              <c:f>Sheet1!$O$11:$O$37</c:f>
              <c:numCache>
                <c:formatCode>General</c:formatCode>
                <c:ptCount val="27"/>
                <c:pt idx="0">
                  <c:v>0</c:v>
                </c:pt>
                <c:pt idx="1">
                  <c:v>59.5</c:v>
                </c:pt>
                <c:pt idx="2">
                  <c:v>109.5</c:v>
                </c:pt>
                <c:pt idx="3">
                  <c:v>138.8</c:v>
                </c:pt>
                <c:pt idx="4">
                  <c:v>159.5</c:v>
                </c:pt>
                <c:pt idx="5">
                  <c:v>172</c:v>
                </c:pt>
                <c:pt idx="6">
                  <c:v>176.5</c:v>
                </c:pt>
                <c:pt idx="7">
                  <c:v>172.7</c:v>
                </c:pt>
                <c:pt idx="8">
                  <c:v>159</c:v>
                </c:pt>
                <c:pt idx="9">
                  <c:v>132</c:v>
                </c:pt>
                <c:pt idx="10">
                  <c:v>78</c:v>
                </c:pt>
                <c:pt idx="11">
                  <c:v>50</c:v>
                </c:pt>
                <c:pt idx="12">
                  <c:v>20</c:v>
                </c:pt>
                <c:pt idx="13">
                  <c:v>0</c:v>
                </c:pt>
                <c:pt idx="14">
                  <c:v>-59.5</c:v>
                </c:pt>
                <c:pt idx="15">
                  <c:v>-109.5</c:v>
                </c:pt>
                <c:pt idx="16">
                  <c:v>-138.8</c:v>
                </c:pt>
                <c:pt idx="17">
                  <c:v>-159.5</c:v>
                </c:pt>
                <c:pt idx="18">
                  <c:v>-172</c:v>
                </c:pt>
                <c:pt idx="19">
                  <c:v>-176.5</c:v>
                </c:pt>
                <c:pt idx="20">
                  <c:v>-172.7</c:v>
                </c:pt>
                <c:pt idx="21">
                  <c:v>-159</c:v>
                </c:pt>
                <c:pt idx="22">
                  <c:v>-132</c:v>
                </c:pt>
                <c:pt idx="23">
                  <c:v>-78</c:v>
                </c:pt>
                <c:pt idx="24">
                  <c:v>-50</c:v>
                </c:pt>
                <c:pt idx="25">
                  <c:v>-20</c:v>
                </c:pt>
                <c:pt idx="26">
                  <c:v>0</c:v>
                </c:pt>
              </c:numCache>
            </c:numRef>
          </c:yVal>
          <c:smooth val="1"/>
        </c:ser>
        <c:axId val="16250937"/>
        <c:axId val="95016285"/>
      </c:scatterChart>
      <c:valAx>
        <c:axId val="16250937"/>
        <c:scaling>
          <c:orientation val="minMax"/>
          <c:max val="4000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16285"/>
        <c:crossesAt val="-1000"/>
        <c:crossBetween val="midCat"/>
        <c:majorUnit val="10000"/>
      </c:valAx>
      <c:valAx>
        <c:axId val="95016285"/>
        <c:scaling>
          <c:orientation val="minMax"/>
          <c:max val="1000"/>
          <c:min val="-100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50937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1120</xdr:colOff>
      <xdr:row>21</xdr:row>
      <xdr:rowOff>28800</xdr:rowOff>
    </xdr:from>
    <xdr:to>
      <xdr:col>22</xdr:col>
      <xdr:colOff>37296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7348320" y="3419640"/>
        <a:ext cx="4810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P11" activeCellId="0" sqref="P11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41"/>
    <col collapsed="false" customWidth="true" hidden="false" outlineLevel="0" max="3" min="3" style="1" width="2.56"/>
    <col collapsed="false" customWidth="true" hidden="false" outlineLevel="0" max="4" min="4" style="1" width="0.99"/>
    <col collapsed="false" customWidth="true" hidden="false" outlineLevel="0" max="5" min="5" style="1" width="2.7"/>
    <col collapsed="false" customWidth="true" hidden="false" outlineLevel="0" max="6" min="6" style="1" width="12.42"/>
    <col collapsed="false" customWidth="true" hidden="false" outlineLevel="0" max="7" min="7" style="1" width="8.7"/>
    <col collapsed="false" customWidth="true" hidden="false" outlineLevel="0" max="8" min="8" style="1" width="5.85"/>
    <col collapsed="false" customWidth="true" hidden="false" outlineLevel="0" max="9" min="9" style="1" width="5.41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4.56"/>
    <col collapsed="false" customWidth="true" hidden="false" outlineLevel="0" max="13" min="13" style="1" width="6.85"/>
    <col collapsed="false" customWidth="true" hidden="false" outlineLevel="0" max="14" min="14" style="1" width="7.85"/>
    <col collapsed="false" customWidth="true" hidden="false" outlineLevel="0" max="15" min="15" style="1" width="7.14"/>
    <col collapsed="false" customWidth="false" hidden="false" outlineLevel="0" max="257" min="16" style="1" width="9.28"/>
  </cols>
  <sheetData>
    <row r="1" customFormat="false" ht="12" hidden="false" customHeight="false" outlineLevel="0" collapsed="false">
      <c r="A1" s="2" t="s">
        <v>0</v>
      </c>
      <c r="D1" s="3"/>
      <c r="F1" s="4" t="s">
        <v>1</v>
      </c>
    </row>
    <row r="2" customFormat="false" ht="12" hidden="false" customHeight="false" outlineLevel="0" collapsed="false">
      <c r="A2" s="5" t="s">
        <v>2</v>
      </c>
      <c r="B2" s="6" t="s">
        <v>3</v>
      </c>
      <c r="D2" s="3"/>
      <c r="M2" s="7" t="s">
        <v>4</v>
      </c>
      <c r="N2" s="7"/>
    </row>
    <row r="3" customFormat="false" ht="13.5" hidden="false" customHeight="false" outlineLevel="0" collapsed="false">
      <c r="A3" s="5" t="s">
        <v>5</v>
      </c>
      <c r="B3" s="1" t="n">
        <v>2</v>
      </c>
      <c r="D3" s="3"/>
      <c r="F3" s="8" t="s">
        <v>6</v>
      </c>
      <c r="G3" s="9" t="s">
        <v>7</v>
      </c>
      <c r="H3" s="10" t="s">
        <v>8</v>
      </c>
      <c r="M3" s="11" t="s">
        <v>9</v>
      </c>
      <c r="N3" s="12" t="n">
        <f aca="false">9.81*B7*B6*B6*((B5-B4)/(4*B5))</f>
        <v>2.943</v>
      </c>
      <c r="O3" s="8" t="s">
        <v>10</v>
      </c>
      <c r="P3" s="13" t="n">
        <f aca="false">(9.814/B4)*0.035</f>
        <v>0.00122675</v>
      </c>
    </row>
    <row r="4" customFormat="false" ht="13.5" hidden="false" customHeight="false" outlineLevel="0" collapsed="false">
      <c r="A4" s="5" t="s">
        <v>11</v>
      </c>
      <c r="B4" s="1" t="n">
        <v>280</v>
      </c>
      <c r="D4" s="3"/>
      <c r="F4" s="8" t="s">
        <v>12</v>
      </c>
      <c r="G4" s="14" t="n">
        <v>0.55</v>
      </c>
      <c r="M4" s="1" t="s">
        <v>13</v>
      </c>
      <c r="N4" s="1" t="n">
        <f aca="false">0.019582*B5*B7*SQRT(P3)</f>
        <v>1.09737500045678</v>
      </c>
    </row>
    <row r="5" customFormat="false" ht="15" hidden="false" customHeight="false" outlineLevel="0" collapsed="false">
      <c r="A5" s="15" t="s">
        <v>14</v>
      </c>
      <c r="B5" s="0" t="n">
        <v>400</v>
      </c>
      <c r="D5" s="3"/>
      <c r="F5" s="11" t="s">
        <v>15</v>
      </c>
      <c r="G5" s="16" t="n">
        <f aca="false">B3*((25/10)^0.55)</f>
        <v>3.31052597993917</v>
      </c>
      <c r="M5" s="1" t="s">
        <v>16</v>
      </c>
      <c r="N5" s="1" t="n">
        <f aca="false">B5-B4</f>
        <v>120</v>
      </c>
      <c r="O5" s="17" t="s">
        <v>17</v>
      </c>
    </row>
    <row r="6" customFormat="false" ht="14.25" hidden="false" customHeight="false" outlineLevel="0" collapsed="false">
      <c r="A6" s="15" t="s">
        <v>18</v>
      </c>
      <c r="B6" s="1" t="n">
        <v>1</v>
      </c>
      <c r="D6" s="3"/>
      <c r="F6" s="11" t="s">
        <v>19</v>
      </c>
      <c r="G6" s="12" t="n">
        <f aca="false">B7/G5</f>
        <v>1.2082672131978</v>
      </c>
      <c r="I6" s="11" t="s">
        <v>20</v>
      </c>
      <c r="J6" s="18" t="n">
        <f aca="false">B8+2*B6*(G6-1.5)</f>
        <v>24.4165344263956</v>
      </c>
    </row>
    <row r="7" customFormat="false" ht="13.5" hidden="false" customHeight="false" outlineLevel="0" collapsed="false">
      <c r="A7" s="5" t="s">
        <v>21</v>
      </c>
      <c r="B7" s="1" t="n">
        <v>4</v>
      </c>
      <c r="D7" s="3"/>
    </row>
    <row r="8" customFormat="false" ht="13.5" hidden="false" customHeight="false" outlineLevel="0" collapsed="false">
      <c r="A8" s="5" t="s">
        <v>22</v>
      </c>
      <c r="B8" s="1" t="n">
        <v>25</v>
      </c>
      <c r="D8" s="3"/>
      <c r="G8" s="8" t="s">
        <v>23</v>
      </c>
      <c r="H8" s="7" t="n">
        <f aca="false">2.0715*G5/SQRT(P3)</f>
        <v>195.79604038188</v>
      </c>
      <c r="J8" s="19" t="s">
        <v>24</v>
      </c>
      <c r="K8" s="12" t="n">
        <v>0</v>
      </c>
    </row>
    <row r="9" customFormat="false" ht="13.5" hidden="false" customHeight="true" outlineLevel="0" collapsed="false">
      <c r="A9" s="5"/>
      <c r="B9" s="20"/>
      <c r="D9" s="3"/>
      <c r="J9" s="19" t="s">
        <v>25</v>
      </c>
      <c r="K9" s="12" t="n">
        <v>2</v>
      </c>
      <c r="N9" s="1" t="s">
        <v>26</v>
      </c>
    </row>
    <row r="10" customFormat="false" ht="14.25" hidden="false" customHeight="false" outlineLevel="0" collapsed="false">
      <c r="A10" s="5" t="s">
        <v>27</v>
      </c>
      <c r="B10" s="1" t="n">
        <v>0.02</v>
      </c>
      <c r="D10" s="3"/>
      <c r="F10" s="21" t="s">
        <v>28</v>
      </c>
      <c r="G10" s="21" t="s">
        <v>29</v>
      </c>
      <c r="H10" s="21"/>
      <c r="I10" s="21" t="s">
        <v>30</v>
      </c>
      <c r="J10" s="21" t="s">
        <v>31</v>
      </c>
      <c r="K10" s="1" t="s">
        <v>32</v>
      </c>
      <c r="N10" s="1" t="s">
        <v>33</v>
      </c>
      <c r="O10" s="1" t="s">
        <v>34</v>
      </c>
    </row>
    <row r="11" customFormat="false" ht="12" hidden="false" customHeight="false" outlineLevel="0" collapsed="false">
      <c r="D11" s="3"/>
      <c r="F11" s="1" t="n">
        <v>5</v>
      </c>
      <c r="G11" s="18" t="n">
        <f aca="false">J$6+1.6*((N$3^(1/3))*(F11^(2/3))/G$5)</f>
        <v>26.4417273714507</v>
      </c>
      <c r="I11" s="18" t="n">
        <f aca="false">15.209*((0.001*F11)^0.81558)</f>
        <v>0.202035001887862</v>
      </c>
      <c r="J11" s="12" t="n">
        <f aca="false">465.11628*(F11/1000)*TAN((0.017453293*(4.1667-0.3619*LN(F11/1000)))*(3.14/180))</f>
        <v>0.00430791639635129</v>
      </c>
      <c r="K11" s="18" t="n">
        <f aca="false">1000000000*($B$10/($G$5*2*3.141*J11*I11))*(EXP(-$K$8*$K$8/(2*J11*J11)))*(EXP(-((G11-$K$9)^2)/(2*I11*I11))+EXP(-((G11+$K$9)^2)/(2*I11*I11)))</f>
        <v>0</v>
      </c>
      <c r="N11" s="1" t="n">
        <v>1600</v>
      </c>
      <c r="O11" s="18" t="n">
        <v>0</v>
      </c>
    </row>
    <row r="12" customFormat="false" ht="12" hidden="false" customHeight="false" outlineLevel="0" collapsed="false">
      <c r="D12" s="3"/>
      <c r="F12" s="1" t="n">
        <v>25</v>
      </c>
      <c r="G12" s="18" t="n">
        <f aca="false">J$6+1.6*((N$3^(1/3))*(F12^(2/3))/G$5)</f>
        <v>30.3382345210402</v>
      </c>
      <c r="I12" s="18" t="n">
        <f aca="false">15.209*((0.001*F12)^0.81558)</f>
        <v>0.750745213850887</v>
      </c>
      <c r="J12" s="12" t="n">
        <f aca="false">465.11628*(F12/1000)*TAN((0.017453293*(4.1667-0.3619*LN(F12/1000)))*(3.14/180))</f>
        <v>0.0194775270289213</v>
      </c>
      <c r="K12" s="18" t="n">
        <f aca="false">1000000000*($B$10/($G$5*2*3.141*J12*I12))*(EXP(-$K$8*$K$8/(2*J12*J12)))*(EXP(-((G12-$K$9)^2)/(2*I12*I12))+EXP(-((G12+$K$9)^2)/(2*I12*I12)))</f>
        <v>2.64221514524488E-302</v>
      </c>
      <c r="N12" s="1" t="n">
        <v>2000</v>
      </c>
      <c r="O12" s="18" t="n">
        <v>59.5</v>
      </c>
    </row>
    <row r="13" customFormat="false" ht="12" hidden="false" customHeight="false" outlineLevel="0" collapsed="false">
      <c r="D13" s="3"/>
      <c r="F13" s="1" t="n">
        <v>50</v>
      </c>
      <c r="G13" s="18" t="n">
        <f aca="false">J$6+1.6*((N$3^(1/3))*(F13^(2/3))/G$5)</f>
        <v>33.8166473860746</v>
      </c>
      <c r="I13" s="18" t="n">
        <f aca="false">15.209*((0.001*F13)^0.81558)</f>
        <v>1.32131576292163</v>
      </c>
      <c r="J13" s="12" t="n">
        <f aca="false">465.11628*(F13/1000)*TAN((0.017453293*(4.1667-0.3619*LN(F13/1000)))*(3.14/180))</f>
        <v>0.0371788973685534</v>
      </c>
      <c r="K13" s="18" t="n">
        <f aca="false">1000000000*($B$10/($G$5*2*3.141*J13*I13))*(EXP(-$K$8*$K$8/(2*J13*J13)))*(EXP(-((G13-$K$9)^2)/(2*I13*I13))+EXP(-((G13+$K$9)^2)/(2*I13*I13)))</f>
        <v>2.42505261843925E-119</v>
      </c>
      <c r="N13" s="1" t="n">
        <v>3000</v>
      </c>
      <c r="O13" s="18" t="n">
        <v>109.5</v>
      </c>
    </row>
    <row r="14" customFormat="false" ht="12" hidden="false" customHeight="false" outlineLevel="0" collapsed="false">
      <c r="F14" s="1" t="n">
        <v>75</v>
      </c>
      <c r="G14" s="18" t="n">
        <f aca="false">J$6+1.6*((N$3^(1/3))*(F14^(2/3))/G$5)</f>
        <v>36.7341669982307</v>
      </c>
      <c r="I14" s="18" t="n">
        <f aca="false">15.209*((0.001*F14)^0.81558)</f>
        <v>1.83917529718852</v>
      </c>
      <c r="J14" s="12" t="n">
        <f aca="false">465.11628*(F14/1000)*TAN((0.017453293*(4.1667-0.3619*LN(F14/1000)))*(3.14/180))</f>
        <v>0.0542098687684658</v>
      </c>
      <c r="K14" s="18" t="n">
        <f aca="false">1000000000*($B$10/($G$5*2*3.141*J14*I14))*(EXP(-$K$8*$K$8/(2*J14*J14)))*(EXP(-((G14-$K$9)^2)/(2*I14*I14))+EXP(-((G14+$K$9)^2)/(2*I14*I14)))</f>
        <v>3.42183288999078E-071</v>
      </c>
      <c r="N14" s="1" t="n">
        <v>4000</v>
      </c>
      <c r="O14" s="18" t="n">
        <v>138.8</v>
      </c>
    </row>
    <row r="15" customFormat="false" ht="12" hidden="false" customHeight="false" outlineLevel="0" collapsed="false">
      <c r="F15" s="1" t="n">
        <v>100</v>
      </c>
      <c r="G15" s="18" t="n">
        <f aca="false">J$6+1.6*((N$3^(1/3))*(F15^(2/3))/G$5)</f>
        <v>39.3382836272099</v>
      </c>
      <c r="I15" s="18" t="n">
        <f aca="false">15.209*((0.001*F15)^0.81558)</f>
        <v>2.32552311108298</v>
      </c>
      <c r="J15" s="12" t="n">
        <f aca="false">465.11628*(F15/1000)*TAN((0.017453293*(4.1667-0.3619*LN(F15/1000)))*(1))</f>
        <v>4.06924482053742</v>
      </c>
      <c r="K15" s="18" t="n">
        <f aca="false">1000000000*($B$10/($G$5*2*3.141*J15*I15))*(EXP(-$K$8*$K$8/(2*J15*J15)))*(EXP(-((G15-$K$9)^2)/(2*I15*I15))+EXP(-((G15+$K$9)^2)/(2*I15*I15)))</f>
        <v>1.06768691427649E-051</v>
      </c>
      <c r="N15" s="1" t="n">
        <v>5000</v>
      </c>
      <c r="O15" s="18" t="n">
        <v>159.5</v>
      </c>
    </row>
    <row r="16" customFormat="false" ht="12" hidden="false" customHeight="false" outlineLevel="0" collapsed="false">
      <c r="F16" s="1" t="n">
        <v>125</v>
      </c>
      <c r="G16" s="18" t="n">
        <f aca="false">J$6+1.6*((N$3^(1/3))*(F16^(2/3))/G$5)</f>
        <v>41.7316905435131</v>
      </c>
      <c r="I16" s="18" t="n">
        <f aca="false">15.209*((0.001*F16)^0.81558)</f>
        <v>2.78970658971679</v>
      </c>
      <c r="J16" s="12" t="n">
        <f aca="false">465.11628*(F16/1000)*TAN((0.017453293*(4.1667-0.3619*LN(F16/1000)))*(1))</f>
        <v>5.0039940360734</v>
      </c>
      <c r="K16" s="18" t="n">
        <f aca="false">1000000000*($B$10/($G$5*2*3.141*J16*I16))*(EXP(-$K$8*$K$8/(2*J16*J16)))*(EXP(-((G16-$K$9)^2)/(2*I16*I16))+EXP(-((G16+$K$9)^2)/(2*I16*I16)))</f>
        <v>6.18964191449489E-040</v>
      </c>
      <c r="N16" s="1" t="n">
        <v>6000</v>
      </c>
      <c r="O16" s="18" t="n">
        <v>172</v>
      </c>
    </row>
    <row r="17" customFormat="false" ht="12" hidden="false" customHeight="false" outlineLevel="0" collapsed="false">
      <c r="A17" s="1" t="n">
        <v>1.32</v>
      </c>
      <c r="B17" s="1" t="n">
        <v>2.13</v>
      </c>
      <c r="F17" s="1" t="n">
        <v>150</v>
      </c>
      <c r="G17" s="18" t="n">
        <f aca="false">J$6+1.6*((N$3^(1/3))*(F17^(2/3))/G$5)</f>
        <v>43.9695573286844</v>
      </c>
      <c r="I17" s="18" t="n">
        <f aca="false">15.209*((0.001*F17)^0.81558)</f>
        <v>3.23695877924563</v>
      </c>
      <c r="J17" s="12" t="n">
        <f aca="false">465.11628*(F17/1000)*TAN((0.017453293*(4.1667-0.3619*LN(F17/1000)))*(1))</f>
        <v>5.92386103404613</v>
      </c>
      <c r="K17" s="18" t="n">
        <f aca="false">1000000000*($B$10/($G$5*2*3.141*J17*I17))*(EXP(-$K$8*$K$8/(2*J17*J17)))*(EXP(-((G17-$K$9)^2)/(2*I17*I17))+EXP(-((G17+$K$9)^2)/(2*I17*I17)))</f>
        <v>1.56890079637534E-032</v>
      </c>
      <c r="N17" s="1" t="n">
        <v>7000</v>
      </c>
      <c r="O17" s="18" t="n">
        <v>176.5</v>
      </c>
    </row>
    <row r="18" customFormat="false" ht="12" hidden="false" customHeight="false" outlineLevel="0" collapsed="false">
      <c r="F18" s="1" t="n">
        <v>175</v>
      </c>
      <c r="G18" s="18" t="n">
        <f aca="false">J$6+1.6*((N$3^(1/3))*(F18^(2/3))/G$5)</f>
        <v>46.0858453957721</v>
      </c>
      <c r="I18" s="18" t="n">
        <f aca="false">15.209*((0.001*F18)^0.81558)</f>
        <v>3.67060482914836</v>
      </c>
      <c r="J18" s="12" t="n">
        <f aca="false">465.11628*(F18/1000)*TAN((0.017453293*(4.1667-0.3619*LN(F18/1000)))*(1))</f>
        <v>6.83135427316469</v>
      </c>
      <c r="K18" s="18" t="n">
        <f aca="false">1000000000*($B$10/($G$5*2*3.141*J18*I18))*(EXP(-$K$8*$K$8/(2*J18*J18)))*(EXP(-((G18-$K$9)^2)/(2*I18*I18))+EXP(-((G18+$K$9)^2)/(2*I18*I18)))</f>
        <v>1.81877038380546E-027</v>
      </c>
      <c r="N18" s="1" t="n">
        <v>8000</v>
      </c>
      <c r="O18" s="18" t="n">
        <v>172.7</v>
      </c>
    </row>
    <row r="19" customFormat="false" ht="12" hidden="false" customHeight="false" outlineLevel="0" collapsed="false">
      <c r="F19" s="1" t="n">
        <v>200</v>
      </c>
      <c r="G19" s="18" t="n">
        <f aca="false">J$6+2.6*((N$3/(G$5*P$3))^(1/3))</f>
        <v>47.7700578327646</v>
      </c>
      <c r="I19" s="18" t="n">
        <f aca="false">14.457*((0.001*F19)^0.78407)</f>
        <v>4.09295311419157</v>
      </c>
      <c r="J19" s="12" t="n">
        <f aca="false">465.11628*(F19/1000)*TAN((0.017453293*(4.1667-0.3619*LN(F19/1000)))*(1))</f>
        <v>7.72825628542243</v>
      </c>
      <c r="K19" s="18" t="n">
        <f aca="false">1000000000*($B$10/($G$5*2*3.141*J19*I19))*(EXP(-$K$8*$K$8/(2*J19*J19)))*(EXP(-((G19-$K$9)^2)/(2*I19*I19))+EXP(-((G19+$K$9)^2)/(2*I19*I19)))</f>
        <v>2.12962705656839E-023</v>
      </c>
      <c r="N19" s="1" t="n">
        <v>9000</v>
      </c>
      <c r="O19" s="18" t="n">
        <v>159</v>
      </c>
    </row>
    <row r="20" customFormat="false" ht="12" hidden="false" customHeight="false" outlineLevel="0" collapsed="false">
      <c r="F20" s="1" t="n">
        <v>300</v>
      </c>
      <c r="G20" s="18" t="n">
        <f aca="false">J$6+2.6*((N$3/(G$5*P$3))^(1/3))</f>
        <v>47.7700578327646</v>
      </c>
      <c r="I20" s="18" t="n">
        <f aca="false">14.457*((0.001*F20)^0.78407)</f>
        <v>5.62476837597641</v>
      </c>
      <c r="J20" s="12" t="n">
        <f aca="false">465.11628*(F20/1000)*TAN((0.017453293*(4.1667-0.3619*LN(F20/1000)))*(1))</f>
        <v>11.2326367182045</v>
      </c>
      <c r="K20" s="18" t="n">
        <f aca="false">1000000000*($B$10/($G$5*2*3.141*J20*I20))*(EXP(-$K$8*$K$8/(2*J20*J20)))*(EXP(-((G20-$K$9)^2)/(2*I20*I20))+EXP(-((G20+$K$9)^2)/(2*I20*I20)))</f>
        <v>6.38511337765034E-011</v>
      </c>
      <c r="N20" s="1" t="n">
        <v>10000</v>
      </c>
      <c r="O20" s="18" t="n">
        <v>132</v>
      </c>
    </row>
    <row r="21" customFormat="false" ht="12" hidden="false" customHeight="false" outlineLevel="0" collapsed="false">
      <c r="F21" s="1" t="n">
        <v>7500</v>
      </c>
      <c r="G21" s="18" t="n">
        <f aca="false">J$6+2.6*((N$3/(G$5*P$3))^(1/3))</f>
        <v>47.7700578327646</v>
      </c>
      <c r="I21" s="18" t="n">
        <f aca="false">17.836*((0.001*F21)^0.41507)</f>
        <v>41.1632012420587</v>
      </c>
      <c r="J21" s="12" t="n">
        <f aca="false">465.11628*(F21/1000)*TAN((0.017453293*(4.1667-0.3619*LN(F21/1000)))*(1))</f>
        <v>209.539181358536</v>
      </c>
      <c r="K21" s="18" t="n">
        <f aca="false">1000000000*($B$10/($G$5*2*3.141*J21*I21))*(EXP(-$K$8*$K$8/(2*J21*J21)))*(EXP(-((G21-$K$9)^2)/(2*I21*I21))+EXP(-((G21+$K$9)^2)/(2*I21*I21)))</f>
        <v>113.768178186414</v>
      </c>
      <c r="N21" s="1" t="n">
        <v>11000</v>
      </c>
      <c r="O21" s="1" t="n">
        <v>78</v>
      </c>
    </row>
    <row r="22" customFormat="false" ht="12" hidden="false" customHeight="false" outlineLevel="0" collapsed="false">
      <c r="F22" s="1" t="n">
        <v>7750</v>
      </c>
      <c r="G22" s="18" t="n">
        <f aca="false">J$6+2.6*((N$3/(G$5*P$3))^(1/3))</f>
        <v>47.7700578327646</v>
      </c>
      <c r="I22" s="18" t="n">
        <f aca="false">17.836*((0.001*F22)^0.41507)</f>
        <v>41.7272651328544</v>
      </c>
      <c r="J22" s="12" t="n">
        <f aca="false">465.11628*(F22/1000)*TAN((0.017453293*(4.1667-0.3619*LN(F22/1000)))*(1))</f>
        <v>215.774570205346</v>
      </c>
      <c r="K22" s="18" t="n">
        <f aca="false">1000000000*($B$10/($G$5*2*3.141*J22*I22))*(EXP(-$K$8*$K$8/(2*J22*J22)))*(EXP(-((G22-$K$9)^2)/(2*I22*I22))+EXP(-((G22+$K$9)^2)/(2*I22*I22)))</f>
        <v>110.969932273477</v>
      </c>
      <c r="N22" s="1" t="n">
        <v>11250</v>
      </c>
      <c r="O22" s="1" t="n">
        <v>50</v>
      </c>
    </row>
    <row r="23" customFormat="false" ht="12" hidden="false" customHeight="false" outlineLevel="0" collapsed="false">
      <c r="F23" s="1" t="n">
        <v>8000</v>
      </c>
      <c r="G23" s="18" t="n">
        <f aca="false">J$6+2.6*((N$3/(G$5*P$3))^(1/3))</f>
        <v>47.7700578327646</v>
      </c>
      <c r="I23" s="18" t="n">
        <f aca="false">17.836*((0.001*F23)^0.41507)</f>
        <v>42.2807833063332</v>
      </c>
      <c r="J23" s="12" t="n">
        <f aca="false">465.11628*(F23/1000)*TAN((0.017453293*(4.1667-0.3619*LN(F23/1000)))*(1))</f>
        <v>221.986195787714</v>
      </c>
      <c r="K23" s="18" t="n">
        <f aca="false">1000000000*($B$10/($G$5*2*3.141*J23*I23))*(EXP(-$K$8*$K$8/(2*J23*J23)))*(EXP(-((G23-$K$9)^2)/(2*I23*I23))+EXP(-((G23+$K$9)^2)/(2*I23*I23)))</f>
        <v>108.277617643258</v>
      </c>
      <c r="N23" s="1" t="n">
        <v>11400</v>
      </c>
      <c r="O23" s="1" t="n">
        <v>20</v>
      </c>
    </row>
    <row r="24" customFormat="false" ht="12" hidden="false" customHeight="false" outlineLevel="0" collapsed="false">
      <c r="F24" s="1" t="n">
        <v>8250</v>
      </c>
      <c r="G24" s="18" t="n">
        <f aca="false">J$6+2.6*((N$3/(G$5*P$3))^(1/3))</f>
        <v>47.7700578327646</v>
      </c>
      <c r="I24" s="18" t="n">
        <f aca="false">17.836*((0.001*F24)^0.41507)</f>
        <v>42.8242735067132</v>
      </c>
      <c r="J24" s="12" t="n">
        <f aca="false">465.11628*(F24/1000)*TAN((0.017453293*(4.1667-0.3619*LN(F24/1000)))*(1))</f>
        <v>228.174801446888</v>
      </c>
      <c r="K24" s="18" t="n">
        <f aca="false">1000000000*($B$10/($G$5*2*3.141*J24*I24))*(EXP(-$K$8*$K$8/(2*J24*J24)))*(EXP(-((G24-$K$9)^2)/(2*I24*I24))+EXP(-((G24+$K$9)^2)/(2*I24*I24)))</f>
        <v>105.68722943944</v>
      </c>
      <c r="N24" s="1" t="n">
        <v>11450</v>
      </c>
      <c r="O24" s="1" t="n">
        <v>0</v>
      </c>
    </row>
    <row r="25" customFormat="false" ht="12" hidden="false" customHeight="false" outlineLevel="0" collapsed="false">
      <c r="F25" s="1" t="n">
        <v>8500</v>
      </c>
      <c r="G25" s="18" t="n">
        <f aca="false">J$6+2.6*((N$3/(G$5*P$3))^(1/3))</f>
        <v>47.7700578327646</v>
      </c>
      <c r="I25" s="18" t="n">
        <f aca="false">17.836*((0.001*F25)^0.41507)</f>
        <v>43.3582132629741</v>
      </c>
      <c r="J25" s="12" t="n">
        <f aca="false">465.11628*(F25/1000)*TAN((0.017453293*(4.1667-0.3619*LN(F25/1000)))*(1))</f>
        <v>234.341085435304</v>
      </c>
      <c r="K25" s="18" t="n">
        <f aca="false">1000000000*($B$10/($G$5*2*3.141*J25*I25))*(EXP(-$K$8*$K$8/(2*J25*J25)))*(EXP(-((G25-$K$9)^2)/(2*I25*I25))+EXP(-((G25+$K$9)^2)/(2*I25*I25)))</f>
        <v>103.194690955704</v>
      </c>
      <c r="N25" s="1" t="n">
        <v>2000</v>
      </c>
      <c r="O25" s="18" t="n">
        <v>-59.5</v>
      </c>
    </row>
    <row r="26" customFormat="false" ht="12" hidden="false" customHeight="false" outlineLevel="0" collapsed="false">
      <c r="F26" s="1" t="n">
        <v>10500</v>
      </c>
      <c r="G26" s="18" t="n">
        <f aca="false">J$6+2.6*((N$3/(G$5*P$3))^(1/3))</f>
        <v>47.7700578327646</v>
      </c>
      <c r="I26" s="18" t="n">
        <f aca="false">17.836*((0.001*F26)^0.41507)</f>
        <v>47.332833771588</v>
      </c>
      <c r="J26" s="12" t="n">
        <f aca="false">465.11628*(F26/1000)*TAN((0.017453293*(4.1667-0.3619*LN(F26/1000)))*(1))</f>
        <v>282.93946638259</v>
      </c>
      <c r="K26" s="18" t="n">
        <f aca="false">1000000000*($B$10/($G$5*2*3.141*J26*I26))*(EXP(-$K$8*$K$8/(2*J26*J26)))*(EXP(-((G26-$K$9)^2)/(2*I26*I26))+EXP(-((G26+$K$9)^2)/(2*I26*I26)))</f>
        <v>86.3055358129865</v>
      </c>
      <c r="N26" s="1" t="n">
        <v>3000</v>
      </c>
      <c r="O26" s="18" t="n">
        <v>-109.5</v>
      </c>
    </row>
    <row r="27" customFormat="false" ht="12" hidden="false" customHeight="false" outlineLevel="0" collapsed="false">
      <c r="F27" s="1" t="n">
        <v>10750</v>
      </c>
      <c r="G27" s="18" t="n">
        <f aca="false">J$6+2.6*((N$3/(G$5*P$3))^(1/3))</f>
        <v>47.7700578327646</v>
      </c>
      <c r="I27" s="18" t="n">
        <f aca="false">17.836*((0.001*F27)^0.41507)</f>
        <v>47.7973891788382</v>
      </c>
      <c r="J27" s="12" t="n">
        <f aca="false">465.11628*(F27/1000)*TAN((0.017453293*(4.1667-0.3619*LN(F27/1000)))*(1))</f>
        <v>288.930498533152</v>
      </c>
      <c r="K27" s="18" t="n">
        <f aca="false">1000000000*($B$10/($G$5*2*3.141*J27*I27))*(EXP(-$K$8*$K$8/(2*J27*J27)))*(EXP(-((G27-$K$9)^2)/(2*I27*I27))+EXP(-((G27+$K$9)^2)/(2*I27*I27)))</f>
        <v>84.5216519348073</v>
      </c>
      <c r="N27" s="1" t="n">
        <v>4000</v>
      </c>
      <c r="O27" s="18" t="n">
        <v>-138.8</v>
      </c>
    </row>
    <row r="28" customFormat="false" ht="12" hidden="false" customHeight="false" outlineLevel="0" collapsed="false">
      <c r="F28" s="1" t="n">
        <v>11000</v>
      </c>
      <c r="G28" s="18" t="n">
        <f aca="false">J$6+2.6*((N$3/(G$5*P$3))^(1/3))</f>
        <v>47.7700578327646</v>
      </c>
      <c r="I28" s="18" t="n">
        <f aca="false">17.836*((0.001*F28)^0.41507)</f>
        <v>48.2556672885812</v>
      </c>
      <c r="J28" s="12" t="n">
        <f aca="false">465.11628*(F28/1000)*TAN((0.017453293*(4.1667-0.3619*LN(F28/1000)))*(1))</f>
        <v>294.90440417277</v>
      </c>
      <c r="K28" s="18" t="n">
        <f aca="false">1000000000*($B$10/($G$5*2*3.141*J28*I28))*(EXP(-$K$8*$K$8/(2*J28*J28)))*(EXP(-((G28-$K$9)^2)/(2*I28*I28))+EXP(-((G28+$K$9)^2)/(2*I28*I28)))</f>
        <v>82.7997624764341</v>
      </c>
      <c r="N28" s="1" t="n">
        <v>5000</v>
      </c>
      <c r="O28" s="18" t="n">
        <v>-159.5</v>
      </c>
    </row>
    <row r="29" customFormat="false" ht="12" hidden="false" customHeight="false" outlineLevel="0" collapsed="false">
      <c r="F29" s="1" t="n">
        <v>11400</v>
      </c>
      <c r="G29" s="18" t="n">
        <f aca="false">J$6+2.6*((N$3/(G$5*P$3))^(1/3))</f>
        <v>47.7700578327646</v>
      </c>
      <c r="I29" s="18" t="n">
        <f aca="false">17.836*((0.001*F29)^0.41507)</f>
        <v>48.9764113995518</v>
      </c>
      <c r="J29" s="12" t="n">
        <f aca="false">465.11628*(F29/1000)*TAN((0.017453293*(4.1667-0.3619*LN(F29/1000)))*(1))</f>
        <v>304.427995865645</v>
      </c>
      <c r="K29" s="18" t="n">
        <f aca="false">1000000000*($B$10/($G$5*2*3.141*J29*I29))*(EXP(-$K$8*$K$8/(2*J29*J29)))*(EXP(-((G29-$K$9)^2)/(2*I29*I29))+EXP(-((G29+$K$9)^2)/(2*I29*I29)))</f>
        <v>80.1667100467969</v>
      </c>
      <c r="N29" s="1" t="n">
        <v>6000</v>
      </c>
      <c r="O29" s="18" t="n">
        <v>-172</v>
      </c>
    </row>
    <row r="30" customFormat="false" ht="12" hidden="false" customHeight="false" outlineLevel="0" collapsed="false">
      <c r="F30" s="1" t="n">
        <v>11500</v>
      </c>
      <c r="G30" s="18" t="n">
        <f aca="false">J$6+2.6*((N$3/(G$5*P$3))^(1/3))</f>
        <v>47.7700578327646</v>
      </c>
      <c r="I30" s="18" t="n">
        <f aca="false">17.836*((0.001*F30)^0.41507)</f>
        <v>49.154277422733</v>
      </c>
      <c r="J30" s="12" t="n">
        <f aca="false">465.11628*(F30/1000)*TAN((0.017453293*(4.1667-0.3619*LN(F30/1000)))*(1))</f>
        <v>306.802376820935</v>
      </c>
      <c r="K30" s="18" t="n">
        <f aca="false">1000000000*($B$10/($G$5*2*3.141*J30*I30))*(EXP(-$K$8*$K$8/(2*J30*J30)))*(EXP(-((G30-$K$9)^2)/(2*I30*I30))+EXP(-((G30+$K$9)^2)/(2*I30*I30)))</f>
        <v>79.5308402651298</v>
      </c>
      <c r="N30" s="1" t="n">
        <v>7000</v>
      </c>
      <c r="O30" s="18" t="n">
        <v>-176.5</v>
      </c>
    </row>
    <row r="31" customFormat="false" ht="12" hidden="false" customHeight="false" outlineLevel="0" collapsed="false">
      <c r="F31" s="1" t="n">
        <v>11750</v>
      </c>
      <c r="G31" s="18" t="n">
        <f aca="false">J$6+2.6*((N$3/(G$5*P$3))^(1/3))</f>
        <v>47.7700578327646</v>
      </c>
      <c r="I31" s="18" t="n">
        <f aca="false">17.836*((0.001*F31)^0.41507)</f>
        <v>49.595021283155</v>
      </c>
      <c r="J31" s="12" t="n">
        <f aca="false">465.11628*(F31/1000)*TAN((0.017453293*(4.1667-0.3619*LN(F31/1000)))*(1))</f>
        <v>312.72717210045</v>
      </c>
      <c r="K31" s="18" t="n">
        <f aca="false">1000000000*($B$10/($G$5*2*3.141*J31*I31))*(EXP(-$K$8*$K$8/(2*J31*J31)))*(EXP(-((G31-$K$9)^2)/(2*I31*I31))+EXP(-((G31+$K$9)^2)/(2*I31*I31)))</f>
        <v>77.9785884118232</v>
      </c>
      <c r="N31" s="1" t="n">
        <v>8000</v>
      </c>
      <c r="O31" s="18" t="n">
        <v>-172.7</v>
      </c>
    </row>
    <row r="32" customFormat="false" ht="12" hidden="false" customHeight="false" outlineLevel="0" collapsed="false">
      <c r="F32" s="1" t="n">
        <v>12000</v>
      </c>
      <c r="G32" s="18" t="n">
        <f aca="false">J$6+2.6*((N$3/(G$5*P$3))^(1/3))</f>
        <v>47.7700578327646</v>
      </c>
      <c r="I32" s="18" t="n">
        <f aca="false">17.836*((0.001*F32)^0.41507)</f>
        <v>50.0303134085445</v>
      </c>
      <c r="J32" s="12" t="n">
        <f aca="false">465.11628*(F32/1000)*TAN((0.017453293*(4.1667-0.3619*LN(F32/1000)))*(1))</f>
        <v>318.636299575656</v>
      </c>
      <c r="K32" s="18" t="n">
        <f aca="false">1000000000*($B$10/($G$5*2*3.141*J32*I32))*(EXP(-$K$8*$K$8/(2*J32*J32)))*(EXP(-((G32-$K$9)^2)/(2*I32*I32))+EXP(-((G32+$K$9)^2)/(2*I32*I32)))</f>
        <v>76.477882243133</v>
      </c>
      <c r="N32" s="1" t="n">
        <v>9000</v>
      </c>
      <c r="O32" s="18" t="n">
        <v>-159</v>
      </c>
    </row>
    <row r="33" customFormat="false" ht="12" hidden="false" customHeight="false" outlineLevel="0" collapsed="false">
      <c r="F33" s="1" t="n">
        <v>12250</v>
      </c>
      <c r="G33" s="18" t="n">
        <f aca="false">J$6+2.6*((N$3/(G$5*P$3))^(1/3))</f>
        <v>47.7700578327646</v>
      </c>
      <c r="I33" s="18" t="n">
        <f aca="false">17.836*((0.001*F33)^0.41507)</f>
        <v>50.460332745391</v>
      </c>
      <c r="J33" s="12" t="n">
        <f aca="false">465.11628*(F33/1000)*TAN((0.017453293*(4.1667-0.3619*LN(F33/1000)))*(1))</f>
        <v>324.530085914264</v>
      </c>
      <c r="K33" s="18" t="n">
        <f aca="false">1000000000*($B$10/($G$5*2*3.141*J33*I33))*(EXP(-$K$8*$K$8/(2*J33*J33)))*(EXP(-((G33-$K$9)^2)/(2*I33*I33))+EXP(-((G33+$K$9)^2)/(2*I33*I33)))</f>
        <v>75.0264321492024</v>
      </c>
      <c r="N33" s="1" t="n">
        <v>10000</v>
      </c>
      <c r="O33" s="18" t="n">
        <v>-132</v>
      </c>
    </row>
    <row r="34" customFormat="false" ht="12" hidden="false" customHeight="false" outlineLevel="0" collapsed="false">
      <c r="F34" s="1" t="n">
        <v>12500</v>
      </c>
      <c r="G34" s="18" t="n">
        <f aca="false">J$6+2.6*((N$3/(G$5*P$3))^(1/3))</f>
        <v>47.7700578327646</v>
      </c>
      <c r="I34" s="18" t="n">
        <f aca="false">17.836*((0.001*F34)^0.41507)</f>
        <v>50.8852488544319</v>
      </c>
      <c r="J34" s="12" t="n">
        <f aca="false">465.11628*(F34/1000)*TAN((0.017453293*(4.1667-0.3619*LN(F34/1000)))*(1))</f>
        <v>330.408844443062</v>
      </c>
      <c r="K34" s="18" t="n">
        <f aca="false">1000000000*($B$10/($G$5*2*3.141*J34*I34))*(EXP(-$K$8*$K$8/(2*J34*J34)))*(EXP(-((G34-$K$9)^2)/(2*I34*I34))+EXP(-((G34+$K$9)^2)/(2*I34*I34)))</f>
        <v>73.6220661942936</v>
      </c>
      <c r="N34" s="1" t="n">
        <v>11000</v>
      </c>
      <c r="O34" s="1" t="n">
        <v>-78</v>
      </c>
    </row>
    <row r="35" customFormat="false" ht="12" hidden="false" customHeight="false" outlineLevel="0" collapsed="false">
      <c r="F35" s="1" t="n">
        <v>12750</v>
      </c>
      <c r="G35" s="18" t="n">
        <f aca="false">J$6+2.6*((N$3/(G$5*P$3))^(1/3))</f>
        <v>47.7700578327646</v>
      </c>
      <c r="I35" s="18" t="n">
        <f aca="false">17.836*((0.001*F35)^0.41507)</f>
        <v>51.3052225798328</v>
      </c>
      <c r="J35" s="12" t="n">
        <f aca="false">465.11628*(F35/1000)*TAN((0.017453293*(4.1667-0.3619*LN(F35/1000)))*(1))</f>
        <v>336.27287594879</v>
      </c>
      <c r="K35" s="18" t="n">
        <f aca="false">1000000000*($B$10/($G$5*2*3.141*J35*I35))*(EXP(-$K$8*$K$8/(2*J35*J35)))*(EXP(-((G35-$K$9)^2)/(2*I35*I35))+EXP(-((G35+$K$9)^2)/(2*I35*I35)))</f>
        <v>72.2627243405899</v>
      </c>
      <c r="N35" s="1" t="n">
        <v>11250</v>
      </c>
      <c r="O35" s="1" t="n">
        <v>-50</v>
      </c>
    </row>
    <row r="36" customFormat="false" ht="12" hidden="false" customHeight="false" outlineLevel="0" collapsed="false">
      <c r="F36" s="1" t="n">
        <v>13000</v>
      </c>
      <c r="G36" s="18" t="n">
        <f aca="false">J$6+2.6*((N$3/(G$5*P$3))^(1/3))</f>
        <v>47.7700578327646</v>
      </c>
      <c r="I36" s="18" t="n">
        <f aca="false">17.836*((0.001*F36)^0.41507)</f>
        <v>51.720406658536</v>
      </c>
      <c r="J36" s="12" t="n">
        <f aca="false">465.11628*(F36/1000)*TAN((0.017453293*(4.1667-0.3619*LN(F36/1000)))*(1))</f>
        <v>342.122469416165</v>
      </c>
      <c r="K36" s="18" t="n">
        <f aca="false">1000000000*($B$10/($G$5*2*3.141*J36*I36))*(EXP(-$K$8*$K$8/(2*J36*J36)))*(EXP(-((G36-$K$9)^2)/(2*I36*I36))+EXP(-((G36+$K$9)^2)/(2*I36*I36)))</f>
        <v>70.9464527590662</v>
      </c>
      <c r="N36" s="1" t="n">
        <v>11400</v>
      </c>
      <c r="O36" s="1" t="n">
        <v>-20</v>
      </c>
    </row>
    <row r="37" customFormat="false" ht="12" hidden="false" customHeight="false" outlineLevel="0" collapsed="false">
      <c r="F37" s="1" t="n">
        <v>13250</v>
      </c>
      <c r="G37" s="18" t="n">
        <f aca="false">J$6+2.6*((N$3/(G$5*P$3))^(1/3))</f>
        <v>47.7700578327646</v>
      </c>
      <c r="I37" s="18" t="n">
        <f aca="false">17.836*((0.001*F37)^0.41507)</f>
        <v>52.1309462761676</v>
      </c>
      <c r="J37" s="12" t="n">
        <f aca="false">465.11628*(F37/1000)*TAN((0.017453293*(4.1667-0.3619*LN(F37/1000)))*(1))</f>
        <v>347.957902709106</v>
      </c>
      <c r="K37" s="18" t="n">
        <f aca="false">1000000000*($B$10/($G$5*2*3.141*J37*I37))*(EXP(-$K$8*$K$8/(2*J37*J37)))*(EXP(-((G37-$K$9)^2)/(2*I37*I37))+EXP(-((G37+$K$9)^2)/(2*I37*I37)))</f>
        <v>69.6713982813263</v>
      </c>
      <c r="N37" s="1" t="n">
        <v>11450</v>
      </c>
      <c r="O37" s="1" t="n">
        <v>0</v>
      </c>
      <c r="P37" s="1" t="n">
        <f aca="false">-1*O37</f>
        <v>-0</v>
      </c>
    </row>
    <row r="38" customFormat="false" ht="12" hidden="false" customHeight="false" outlineLevel="0" collapsed="false">
      <c r="F38" s="1" t="n">
        <v>13500</v>
      </c>
      <c r="G38" s="18" t="n">
        <f aca="false">J$6+2.6*((N$3/(G$5*P$3))^(1/3))</f>
        <v>47.7700578327646</v>
      </c>
      <c r="I38" s="18" t="n">
        <f aca="false">17.836*((0.001*F38)^0.41507)</f>
        <v>52.5369795751073</v>
      </c>
      <c r="J38" s="12" t="n">
        <f aca="false">465.11628*(F38/1000)*TAN((0.017453293*(4.1667-0.3619*LN(F38/1000)))*(1))</f>
        <v>353.77944320052</v>
      </c>
      <c r="K38" s="18" t="n">
        <f aca="false">1000000000*($B$10/($G$5*2*3.141*J38*I38))*(EXP(-$K$8*$K$8/(2*J38*J38)))*(EXP(-((G38-$K$9)^2)/(2*I38*I38))+EXP(-((G38+$K$9)^2)/(2*I38*I38)))</f>
        <v>68.4358030301772</v>
      </c>
    </row>
    <row r="39" customFormat="false" ht="12" hidden="false" customHeight="false" outlineLevel="0" collapsed="false">
      <c r="F39" s="1" t="n">
        <v>13750</v>
      </c>
      <c r="G39" s="18" t="n">
        <f aca="false">J$6+2.6*((N$3/(G$5*P$3))^(1/3))</f>
        <v>47.7700578327646</v>
      </c>
      <c r="I39" s="18" t="n">
        <f aca="false">17.836*((0.001*F39)^0.41507)</f>
        <v>52.9386381196423</v>
      </c>
      <c r="J39" s="12" t="n">
        <f aca="false">465.11628*(F39/1000)*TAN((0.017453293*(4.1667-0.3619*LN(F39/1000)))*(1))</f>
        <v>359.587348355418</v>
      </c>
      <c r="K39" s="18" t="n">
        <f aca="false">1000000000*($B$10/($G$5*2*3.141*J39*I39))*(EXP(-$K$8*$K$8/(2*J39*J39)))*(EXP(-((G39-$K$9)^2)/(2*I39*I39))+EXP(-((G39+$K$9)^2)/(2*I39*I39)))</f>
        <v>67.2379992543249</v>
      </c>
    </row>
    <row r="40" customFormat="false" ht="12" hidden="false" customHeight="false" outlineLevel="0" collapsed="false">
      <c r="F40" s="1" t="n">
        <v>14000</v>
      </c>
      <c r="G40" s="18" t="n">
        <f aca="false">J$6+2.6*((N$3/(G$5*P$3))^(1/3))</f>
        <v>47.7700578327646</v>
      </c>
      <c r="I40" s="18" t="n">
        <f aca="false">17.836*((0.001*F40)^0.41507)</f>
        <v>53.3360473225404</v>
      </c>
      <c r="J40" s="12" t="n">
        <f aca="false">465.11628*(F40/1000)*TAN((0.017453293*(4.1667-0.3619*LN(F40/1000)))*(1))</f>
        <v>365.3818662716</v>
      </c>
      <c r="K40" s="18" t="n">
        <f aca="false">1000000000*($B$10/($G$5*2*3.141*J40*I40))*(EXP(-$K$8*$K$8/(2*J40*J40)))*(EXP(-((G40-$K$9)^2)/(2*I40*I40))+EXP(-((G40+$K$9)^2)/(2*I40*I40)))</f>
        <v>66.0764043830981</v>
      </c>
    </row>
    <row r="41" customFormat="false" ht="12" hidden="false" customHeight="false" outlineLevel="0" collapsed="false">
      <c r="F41" s="1" t="n">
        <v>14250</v>
      </c>
      <c r="G41" s="18" t="n">
        <f aca="false">J$6+2.6*((N$3/(G$5*P$3))^(1/3))</f>
        <v>47.7700578327646</v>
      </c>
      <c r="I41" s="18" t="n">
        <f aca="false">17.836*((0.001*F41)^0.41507)</f>
        <v>53.7293268368733</v>
      </c>
      <c r="J41" s="12" t="n">
        <f aca="false">465.11628*(F41/1000)*TAN((0.017453293*(4.1667-0.3619*LN(F41/1000)))*(1))</f>
        <v>371.163236181699</v>
      </c>
      <c r="K41" s="18" t="n">
        <f aca="false">1000000000*($B$10/($G$5*2*3.141*J41*I41))*(EXP(-$K$8*$K$8/(2*J41*J41)))*(EXP(-((G41-$K$9)^2)/(2*I41*I41))+EXP(-((G41+$K$9)^2)/(2*I41*I41)))</f>
        <v>64.949516309907</v>
      </c>
    </row>
    <row r="42" customFormat="false" ht="12" hidden="false" customHeight="false" outlineLevel="0" collapsed="false">
      <c r="F42" s="1" t="n">
        <v>14500</v>
      </c>
      <c r="G42" s="18" t="n">
        <f aca="false">J$6+2.6*((N$3/(G$5*P$3))^(1/3))</f>
        <v>47.7700578327646</v>
      </c>
      <c r="I42" s="18" t="n">
        <f aca="false">17.836*((0.001*F42)^0.41507)</f>
        <v>54.1185909164756</v>
      </c>
      <c r="J42" s="12" t="n">
        <f aca="false">465.11628*(F42/1000)*TAN((0.017453293*(4.1667-0.3619*LN(F42/1000)))*(1))</f>
        <v>376.931688919984</v>
      </c>
      <c r="K42" s="18" t="n">
        <f aca="false">1000000000*($B$10/($G$5*2*3.141*J42*I42))*(EXP(-$K$8*$K$8/(2*J42*J42)))*(EXP(-((G42-$K$9)^2)/(2*I42*I42))+EXP(-((G42+$K$9)^2)/(2*I42*I42)))</f>
        <v>63.8559089077036</v>
      </c>
    </row>
    <row r="43" customFormat="false" ht="12" hidden="false" customHeight="false" outlineLevel="0" collapsed="false">
      <c r="F43" s="1" t="n">
        <v>14750</v>
      </c>
      <c r="G43" s="18" t="n">
        <f aca="false">J$6+2.6*((N$3/(G$5*P$3))^(1/3))</f>
        <v>47.7700578327646</v>
      </c>
      <c r="I43" s="18" t="n">
        <f aca="false">17.836*((0.001*F43)^0.41507)</f>
        <v>54.5039487480476</v>
      </c>
      <c r="J43" s="12" t="n">
        <f aca="false">465.11628*(F43/1000)*TAN((0.017453293*(4.1667-0.3619*LN(F43/1000)))*(1))</f>
        <v>382.68744735695</v>
      </c>
      <c r="K43" s="18" t="n">
        <f aca="false">1000000000*($B$10/($G$5*2*3.141*J43*I43))*(EXP(-$K$8*$K$8/(2*J43*J43)))*(EXP(-((G43-$K$9)^2)/(2*I43*I43))+EXP(-((G43+$K$9)^2)/(2*I43*I43)))</f>
        <v>62.7942277756551</v>
      </c>
    </row>
    <row r="44" customFormat="false" ht="12" hidden="false" customHeight="false" outlineLevel="0" collapsed="false">
      <c r="F44" s="1" t="n">
        <v>15000</v>
      </c>
      <c r="G44" s="18" t="n">
        <f aca="false">J$6+2.6*((N$3/(G$5*P$3))^(1/3))</f>
        <v>47.7700578327646</v>
      </c>
      <c r="I44" s="18" t="n">
        <f aca="false">17.836*((0.001*F44)^0.41507)</f>
        <v>54.8855047575718</v>
      </c>
      <c r="J44" s="12" t="n">
        <f aca="false">465.11628*(F44/1000)*TAN((0.017453293*(4.1667-0.3619*LN(F44/1000)))*(1))</f>
        <v>388.430726804433</v>
      </c>
      <c r="K44" s="18" t="n">
        <f aca="false">1000000000*($B$10/($G$5*2*3.141*J44*I44))*(EXP(-$K$8*$K$8/(2*J44*J44)))*(EXP(-((G44-$K$9)^2)/(2*I44*I44))+EXP(-((G44+$K$9)^2)/(2*I44*I44)))</f>
        <v>61.763186213252</v>
      </c>
    </row>
    <row r="45" customFormat="false" ht="12" hidden="false" customHeight="false" outlineLevel="0" collapsed="false">
      <c r="F45" s="1" t="n">
        <v>17500</v>
      </c>
      <c r="G45" s="18" t="n">
        <f aca="false">J$6+2.6*((N$3/(G$5*P$3))^(1/3))</f>
        <v>47.7700578327646</v>
      </c>
      <c r="I45" s="18" t="n">
        <f aca="false">22.651*((0.001*F45)^0.32681)</f>
        <v>57.7197770312868</v>
      </c>
      <c r="J45" s="12" t="n">
        <f aca="false">465.11628*(F45/1000)*TAN((0.017453293*(4.1667-0.3619*LN(F45/1000)))*(1))</f>
        <v>445.219829819716</v>
      </c>
      <c r="K45" s="18" t="n">
        <f aca="false">1000000000*($B$10/($G$5*2*3.141*J45*I45))*(EXP(-$K$8*$K$8/(2*J45*J45)))*(EXP(-((G45-$K$9)^2)/(2*I45*I45))+EXP(-((G45+$K$9)^2)/(2*I45*I45)))</f>
        <v>53.1309516986384</v>
      </c>
    </row>
    <row r="46" customFormat="false" ht="12" hidden="false" customHeight="false" outlineLevel="0" collapsed="false">
      <c r="F46" s="1" t="n">
        <v>20000</v>
      </c>
      <c r="G46" s="18" t="n">
        <f aca="false">J$6+2.6*((N$3/(G$5*P$3))^(1/3))</f>
        <v>47.7700578327646</v>
      </c>
      <c r="I46" s="18" t="n">
        <f aca="false">22.651*((0.001*F46)^0.32681)</f>
        <v>60.2944021074614</v>
      </c>
      <c r="J46" s="12" t="n">
        <f aca="false">465.11628*(F46/1000)*TAN((0.017453293*(4.1667-0.3619*LN(F46/1000)))*(1))</f>
        <v>500.95368378144</v>
      </c>
      <c r="K46" s="18" t="n">
        <f aca="false">1000000000*($B$10/($G$5*2*3.141*J46*I46))*(EXP(-$K$8*$K$8/(2*J46*J46)))*(EXP(-((G46-$K$9)^2)/(2*I46*I46))+EXP(-((G46+$K$9)^2)/(2*I46*I46)))</f>
        <v>46.5153721945145</v>
      </c>
    </row>
    <row r="47" customFormat="false" ht="12" hidden="false" customHeight="false" outlineLevel="0" collapsed="false">
      <c r="F47" s="1" t="n">
        <v>22500</v>
      </c>
      <c r="G47" s="18" t="n">
        <f aca="false">J$6+2.6*((N$3/(G$5*P$3))^(1/3))</f>
        <v>47.7700578327646</v>
      </c>
      <c r="I47" s="18" t="n">
        <f aca="false">22.651*((0.001*F47)^0.32681)</f>
        <v>62.6605422459345</v>
      </c>
      <c r="J47" s="12" t="n">
        <f aca="false">465.11628*(F47/1000)*TAN((0.017453293*(4.1667-0.3619*LN(F47/1000)))*(1))</f>
        <v>555.765014471061</v>
      </c>
      <c r="K47" s="18" t="n">
        <f aca="false">1000000000*($B$10/($G$5*2*3.141*J47*I47))*(EXP(-$K$8*$K$8/(2*J47*J47)))*(EXP(-((G47-$K$9)^2)/(2*I47*I47))+EXP(-((G47+$K$9)^2)/(2*I47*I47)))</f>
        <v>41.2935059101136</v>
      </c>
    </row>
    <row r="48" customFormat="false" ht="12" hidden="false" customHeight="false" outlineLevel="0" collapsed="false">
      <c r="F48" s="1" t="n">
        <v>25000</v>
      </c>
      <c r="G48" s="18" t="n">
        <f aca="false">J$6+2.6*((N$3/(G$5*P$3))^(1/3))</f>
        <v>47.7700578327646</v>
      </c>
      <c r="I48" s="18" t="n">
        <f aca="false">22.651*((0.001*F48)^0.32681)</f>
        <v>64.8557004765253</v>
      </c>
      <c r="J48" s="12" t="n">
        <f aca="false">465.11628*(F48/1000)*TAN((0.017453293*(4.1667-0.3619*LN(F48/1000)))*(1))</f>
        <v>609.756834480515</v>
      </c>
      <c r="K48" s="18" t="n">
        <f aca="false">1000000000*($B$10/($G$5*2*3.141*J48*I48))*(EXP(-$K$8*$K$8/(2*J48*J48)))*(EXP(-((G48-$K$9)^2)/(2*I48*I48))+EXP(-((G48+$K$9)^2)/(2*I48*I48)))</f>
        <v>37.0731228842158</v>
      </c>
    </row>
    <row r="49" customFormat="false" ht="12" hidden="false" customHeight="false" outlineLevel="0" collapsed="false">
      <c r="F49" s="1" t="n">
        <v>27500</v>
      </c>
      <c r="G49" s="18" t="n">
        <f aca="false">J$6+2.6*((N$3/(G$5*P$3))^(1/3))</f>
        <v>47.7700578327646</v>
      </c>
      <c r="I49" s="18" t="n">
        <f aca="false">22.651*((0.001*F49)^0.32681)</f>
        <v>66.9076378816426</v>
      </c>
      <c r="J49" s="12" t="n">
        <f aca="false">465.11628*(F49/1000)*TAN((0.017453293*(4.1667-0.3619*LN(F49/1000)))*(1))</f>
        <v>663.011431074297</v>
      </c>
      <c r="K49" s="18" t="n">
        <f aca="false">1000000000*($B$10/($G$5*2*3.141*J49*I49))*(EXP(-$K$8*$K$8/(2*J49*J49)))*(EXP(-((G49-$K$9)^2)/(2*I49*I49))+EXP(-((G49+$K$9)^2)/(2*I49*I49)))</f>
        <v>33.5955433817591</v>
      </c>
    </row>
    <row r="50" customFormat="false" ht="12" hidden="false" customHeight="false" outlineLevel="0" collapsed="false">
      <c r="F50" s="1" t="n">
        <v>30000</v>
      </c>
      <c r="G50" s="18" t="n">
        <f aca="false">J$6+2.6*((N$3/(G$5*P$3))^(1/3))</f>
        <v>47.7700578327646</v>
      </c>
      <c r="I50" s="18" t="n">
        <f aca="false">22.651*((0.001*F50)^0.32681)</f>
        <v>68.8375456239434</v>
      </c>
      <c r="J50" s="12" t="n">
        <f aca="false">465.11628*(F50/1000)*TAN((0.017453293*(4.1667-0.3619*LN(F50/1000)))*(1))</f>
        <v>715.59605665868</v>
      </c>
      <c r="K50" s="18" t="n">
        <f aca="false">1000000000*($B$10/($G$5*2*3.141*J50*I50))*(EXP(-$K$8*$K$8/(2*J50*J50)))*(EXP(-((G50-$K$9)^2)/(2*I50*I50))+EXP(-((G50+$K$9)^2)/(2*I50*I50)))</f>
        <v>30.6834921126671</v>
      </c>
    </row>
    <row r="51" customFormat="false" ht="12" hidden="false" customHeight="false" outlineLevel="0" collapsed="false">
      <c r="F51" s="1" t="n">
        <v>32500</v>
      </c>
      <c r="G51" s="18" t="n">
        <f aca="false">J$6+2.6*((N$3/(G$5*P$3))^(1/3))</f>
        <v>47.7700578327646</v>
      </c>
      <c r="I51" s="18" t="n">
        <f aca="false">27.074*((0.001*F51)^0.27436)</f>
        <v>70.3643602601747</v>
      </c>
      <c r="J51" s="12" t="n">
        <f aca="false">465.11628*(F51/1000)*TAN((0.017453293*(4.1667-0.3619*LN(F51/1000)))*(1))</f>
        <v>767.566708553617</v>
      </c>
      <c r="K51" s="18" t="n">
        <f aca="false">1000000000*($B$10/($G$5*2*3.141*J51*I51))*(EXP(-$K$8*$K$8/(2*J51*J51)))*(EXP(-((G51-$K$9)^2)/(2*I51*I51))+EXP(-((G51+$K$9)^2)/(2*I51*I51)))</f>
        <v>28.2760404216746</v>
      </c>
    </row>
    <row r="52" customFormat="false" ht="12" hidden="false" customHeight="false" outlineLevel="0" collapsed="false">
      <c r="F52" s="1" t="n">
        <v>35000</v>
      </c>
      <c r="G52" s="18" t="n">
        <f aca="false">J$6+2.6*((N$3/(G$5*P$3))^(1/3))</f>
        <v>47.7700578327646</v>
      </c>
      <c r="I52" s="18" t="n">
        <f aca="false">27.074*((0.001*F52)^0.27436)</f>
        <v>71.8096703778916</v>
      </c>
      <c r="J52" s="12" t="n">
        <f aca="false">465.11628*(F52/1000)*TAN((0.017453293*(4.1667-0.3619*LN(F52/1000)))*(1))</f>
        <v>818.970738627989</v>
      </c>
      <c r="K52" s="18" t="n">
        <f aca="false">1000000000*($B$10/($G$5*2*3.141*J52*I52))*(EXP(-$K$8*$K$8/(2*J52*J52)))*(EXP(-((G52-$K$9)^2)/(2*I52*I52))+EXP(-((G52+$K$9)^2)/(2*I52*I52)))</f>
        <v>26.2074650146691</v>
      </c>
    </row>
    <row r="53" customFormat="false" ht="12" hidden="false" customHeight="false" outlineLevel="0" collapsed="false">
      <c r="F53" s="1" t="n">
        <v>37500</v>
      </c>
      <c r="G53" s="18" t="n">
        <f aca="false">J$6+2.6*((N$3/(G$5*P$3))^(1/3))</f>
        <v>47.7700578327646</v>
      </c>
      <c r="I53" s="18" t="n">
        <f aca="false">27.074*((0.001*F53)^0.27436)</f>
        <v>73.1818936699855</v>
      </c>
      <c r="J53" s="12" t="n">
        <f aca="false">465.11628*(F53/1000)*TAN((0.017453293*(4.1667-0.3619*LN(F53/1000)))*(1))</f>
        <v>869.848713432208</v>
      </c>
      <c r="K53" s="18" t="n">
        <f aca="false">1000000000*($B$10/($G$5*2*3.141*J53*I53))*(EXP(-$K$8*$K$8/(2*J53*J53)))*(EXP(-((G53-$K$9)^2)/(2*I53*I53))+EXP(-((G53+$K$9)^2)/(2*I53*I53)))</f>
        <v>24.4117953877711</v>
      </c>
    </row>
    <row r="54" customFormat="false" ht="12" hidden="false" customHeight="false" outlineLevel="0" collapsed="false">
      <c r="F54" s="1" t="n">
        <v>40000</v>
      </c>
      <c r="G54" s="18" t="n">
        <f aca="false">J$6+2.6*((N$3/(G$5*P$3))^(1/3))</f>
        <v>47.7700578327646</v>
      </c>
      <c r="I54" s="18" t="n">
        <f aca="false">27.074*((0.001*F54)^0.27436)</f>
        <v>74.4892503815609</v>
      </c>
      <c r="J54" s="12" t="n">
        <f aca="false">465.11628*(F54/1000)*TAN((0.017453293*(4.1667-0.3619*LN(F54/1000)))*(1))</f>
        <v>920.235776060604</v>
      </c>
      <c r="K54" s="18" t="n">
        <f aca="false">1000000000*($B$10/($G$5*2*3.141*J54*I54))*(EXP(-$K$8*$K$8/(2*J54*J54)))*(EXP(-((G54-$K$9)^2)/(2*I54*I54))+EXP(-((G54+$K$9)^2)/(2*I54*I54)))</f>
        <v>22.8388687282034</v>
      </c>
    </row>
    <row r="55" customFormat="false" ht="12" hidden="false" customHeight="false" outlineLevel="0" collapsed="false">
      <c r="F55" s="1" t="n">
        <v>42500</v>
      </c>
      <c r="G55" s="18" t="n">
        <f aca="false">J$6+2.6*((N$3/(G$5*P$3))^(1/3))</f>
        <v>47.7700578327646</v>
      </c>
      <c r="I55" s="18" t="n">
        <f aca="false">27.074*((0.001*F55)^0.27436)</f>
        <v>75.7385892467399</v>
      </c>
      <c r="J55" s="12" t="n">
        <f aca="false">465.11628*(F55/1000)*TAN((0.017453293*(4.1667-0.3619*LN(F55/1000)))*(1))</f>
        <v>970.162666209284</v>
      </c>
      <c r="K55" s="18" t="n">
        <f aca="false">1000000000*($B$10/($G$5*2*3.141*J55*I55))*(EXP(-$K$8*$K$8/(2*J55*J55)))*(EXP(-((G55-$K$9)^2)/(2*I55*I55))+EXP(-((G55+$K$9)^2)/(2*I55*I55)))</f>
        <v>21.4500583736875</v>
      </c>
    </row>
    <row r="56" customFormat="false" ht="12" hidden="false" customHeight="false" outlineLevel="0" collapsed="false">
      <c r="F56" s="1" t="n">
        <v>45000</v>
      </c>
      <c r="G56" s="18" t="n">
        <f aca="false">J$6+2.6*((N$3/(G$5*P$3))^(1/3))</f>
        <v>47.7700578327646</v>
      </c>
      <c r="I56" s="18" t="n">
        <f aca="false">27.074*((0.001*F56)^0.27436)</f>
        <v>76.9356823355123</v>
      </c>
      <c r="J56" s="12" t="n">
        <f aca="false">465.11628*(F56/1000)*TAN((0.017453293*(4.1667-0.3619*LN(F56/1000)))*(1))</f>
        <v>1019.65649938834</v>
      </c>
      <c r="K56" s="18" t="n">
        <f aca="false">1000000000*($B$10/($G$5*2*3.141*J56*I56))*(EXP(-$K$8*$K$8/(2*J56*J56)))*(EXP(-((G56-$K$9)^2)/(2*I56*I56))+EXP(-((G56+$K$9)^2)/(2*I56*I56)))</f>
        <v>20.2151442905268</v>
      </c>
    </row>
    <row r="57" customFormat="false" ht="12" hidden="false" customHeight="false" outlineLevel="0" collapsed="false">
      <c r="F57" s="1" t="n">
        <v>47500</v>
      </c>
      <c r="G57" s="18" t="n">
        <f aca="false">J$6+2.6*((N$3/(G$5*P$3))^(1/3))</f>
        <v>47.7700578327646</v>
      </c>
      <c r="I57" s="18" t="n">
        <f aca="false">27.074*((0.001*F57)^0.27436)</f>
        <v>78.0854438633317</v>
      </c>
      <c r="J57" s="12" t="n">
        <f aca="false">465.11628*(F57/1000)*TAN((0.017453293*(4.1667-0.3619*LN(F57/1000)))*(1))</f>
        <v>1068.7413724421</v>
      </c>
      <c r="K57" s="18" t="n">
        <f aca="false">1000000000*($B$10/($G$5*2*3.141*J57*I57))*(EXP(-$K$8*$K$8/(2*J57*J57)))*(EXP(-((G57-$K$9)^2)/(2*I57*I57))+EXP(-((G57+$K$9)^2)/(2*I57*I57)))</f>
        <v>19.1101487965564</v>
      </c>
    </row>
    <row r="58" customFormat="false" ht="12" hidden="false" customHeight="false" outlineLevel="0" collapsed="false">
      <c r="F58" s="1" t="n">
        <v>50000</v>
      </c>
      <c r="G58" s="18" t="n">
        <f aca="false">J$6+2.6*((N$3/(G$5*P$3))^(1/3))</f>
        <v>47.7700578327646</v>
      </c>
      <c r="I58" s="18" t="n">
        <f aca="false">27.074*((0.001*F58)^0.27436)</f>
        <v>79.1920954989063</v>
      </c>
      <c r="J58" s="12" t="n">
        <f aca="false">465.11628*(F58/1000)*TAN((0.017453293*(4.1667-0.3619*LN(F58/1000)))*(1))</f>
        <v>1117.43884123946</v>
      </c>
      <c r="K58" s="18" t="n">
        <f aca="false">1000000000*($B$10/($G$5*2*3.141*J58*I58))*(EXP(-$K$8*$K$8/(2*J58*J58)))*(EXP(-((G58-$K$9)^2)/(2*I58*I58))+EXP(-((G58+$K$9)^2)/(2*I58*I58)))</f>
        <v>18.1158074012591</v>
      </c>
    </row>
    <row r="59" customFormat="false" ht="12" hidden="false" customHeight="false" outlineLevel="0" collapsed="false">
      <c r="F59" s="1" t="n">
        <v>52500</v>
      </c>
      <c r="G59" s="18" t="n">
        <f aca="false">J$6+2.6*((N$3/(G$5*P$3))^(1/3))</f>
        <v>47.7700578327646</v>
      </c>
      <c r="I59" s="18" t="n">
        <f aca="false">27.074*((0.001*F59)^0.27436)</f>
        <v>80.2592932444363</v>
      </c>
      <c r="J59" s="12" t="n">
        <f aca="false">465.11628*(F59/1000)*TAN((0.017453293*(4.1667-0.3619*LN(F59/1000)))*(1))</f>
        <v>1165.76830258817</v>
      </c>
      <c r="K59" s="18" t="n">
        <f aca="false">1000000000*($B$10/($G$5*2*3.141*J59*I59))*(EXP(-$K$8*$K$8/(2*J59*J59)))*(EXP(-((G59-$K$9)^2)/(2*I59*I59))+EXP(-((G59+$K$9)^2)/(2*I59*I59)))</f>
        <v>17.2164676110578</v>
      </c>
    </row>
    <row r="60" customFormat="false" ht="12.75" hidden="false" customHeight="false" outlineLevel="0" collapsed="false">
      <c r="F60" s="1" t="n">
        <v>55000</v>
      </c>
      <c r="G60" s="18" t="n">
        <f aca="false">J$6+2.6*((N$3/(G$5*P$3))^(1/3))</f>
        <v>47.7700578327646</v>
      </c>
      <c r="H60" s="0"/>
      <c r="I60" s="18" t="n">
        <f aca="false">27.074*((0.001*F60)^0.27436)</f>
        <v>81.2902262064444</v>
      </c>
      <c r="J60" s="12" t="n">
        <f aca="false">465.11628*(F60/1000)*TAN((0.017453293*(4.1667-0.3619*LN(F60/1000)))*(1))</f>
        <v>1213.74730323925</v>
      </c>
      <c r="K60" s="18" t="n">
        <f aca="false">1000000000*($B$10/($G$5*2*3.141*J60*I60))*(EXP(-$K$8*$K$8/(2*J60*J60)))*(EXP(-((G60-$K$9)^2)/(2*I60*I60))+EXP(-((G60+$K$9)^2)/(2*I60*I60)))</f>
        <v>16.399282293996</v>
      </c>
    </row>
    <row r="61" customFormat="false" ht="12.75" hidden="false" customHeight="false" outlineLevel="0" collapsed="false">
      <c r="F61" s="1" t="n">
        <v>57500</v>
      </c>
      <c r="G61" s="18" t="n">
        <f aca="false">J$6+2.6*((N$3/(G$5*P$3))^(1/3))</f>
        <v>47.7700578327646</v>
      </c>
      <c r="H61" s="0"/>
      <c r="I61" s="18" t="n">
        <f aca="false">27.074*((0.001*F61)^0.27436)</f>
        <v>82.2876944660748</v>
      </c>
      <c r="J61" s="12" t="n">
        <f aca="false">465.11628*(F61/1000)*TAN((0.017453293*(4.1667-0.3619*LN(F61/1000)))*(1))</f>
        <v>1261.39179259289</v>
      </c>
      <c r="K61" s="18" t="n">
        <f aca="false">1000000000*($B$10/($G$5*2*3.141*J61*I61))*(EXP(-$K$8*$K$8/(2*J61*J61)))*(EXP(-((G61-$K$9)^2)/(2*I61*I61))+EXP(-((G61+$K$9)^2)/(2*I61*I61)))</f>
        <v>15.6536096756024</v>
      </c>
    </row>
    <row r="62" customFormat="false" ht="12.75" hidden="false" customHeight="false" outlineLevel="0" collapsed="false">
      <c r="F62" s="1" t="n">
        <v>60000</v>
      </c>
      <c r="G62" s="18" t="n">
        <f aca="false">J$6+2.6*((N$3/(G$5*P$3))^(1/3))</f>
        <v>47.7700578327646</v>
      </c>
      <c r="H62" s="0"/>
      <c r="I62" s="18" t="n">
        <f aca="false">27.074*((0.001*F62)^0.27436)</f>
        <v>83.2541711787686</v>
      </c>
      <c r="J62" s="12" t="n">
        <f aca="false">465.11628*(F62/1000)*TAN((0.017453293*(4.1667-0.3619*LN(F62/1000)))*(1))</f>
        <v>1308.7163313724</v>
      </c>
      <c r="K62" s="18" t="n">
        <f aca="false">1000000000*($B$10/($G$5*2*3.141*J62*I62))*(EXP(-$K$8*$K$8/(2*J62*J62)))*(EXP(-((G62-$K$9)^2)/(2*I62*I62))+EXP(-((G62+$K$9)^2)/(2*I62*I62)))</f>
        <v>14.9705607925341</v>
      </c>
    </row>
    <row r="63" customFormat="false" ht="12.75" hidden="false" customHeight="false" outlineLevel="0" collapsed="false"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F75" s="0"/>
      <c r="G75" s="0"/>
      <c r="H75" s="0"/>
      <c r="I75" s="0"/>
      <c r="J75" s="0"/>
      <c r="K7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cp:lastPrinted>2005-11-29T09:23:45Z</cp:lastPrinted>
  <dcterms:modified xsi:type="dcterms:W3CDTF">2006-02-06T14:36:15Z</dcterms:modified>
  <cp:revision>0</cp:revision>
  <dc:subject/>
  <dc:title/>
</cp:coreProperties>
</file>