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he(x)" sheetId="2" state="visible" r:id="rId3"/>
    <sheet name="C(x,0,2,tpeak)" sheetId="3" state="visible" r:id="rId4"/>
    <sheet name="C(x,0,2,420_140)" sheetId="4" state="visible" r:id="rId5"/>
    <sheet name="C(500,0,2,t)" sheetId="5" state="visible" r:id="rId6"/>
    <sheet name="tin tout (x)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Δεδομένα:</t>
  </si>
  <si>
    <t xml:space="preserve">Αποτελέσματα:</t>
  </si>
  <si>
    <t xml:space="preserve">Σχετ.Νέφωση</t>
  </si>
  <si>
    <t xml:space="preserve">Ατμ.Σταθερότητα :</t>
  </si>
  <si>
    <t xml:space="preserve">D</t>
  </si>
  <si>
    <t xml:space="preserve">(Πίνακα Γ5.2)</t>
  </si>
  <si>
    <r>
      <rPr>
        <b val="true"/>
        <i val="true"/>
        <sz val="10"/>
        <color rgb="FF0000FF"/>
        <rFont val="Arial"/>
        <family val="2"/>
        <charset val="161"/>
      </rPr>
      <t xml:space="preserve">u</t>
    </r>
    <r>
      <rPr>
        <b val="true"/>
        <vertAlign val="subscript"/>
        <sz val="10"/>
        <color rgb="FF0000FF"/>
        <rFont val="Arial"/>
        <family val="2"/>
        <charset val="161"/>
      </rPr>
      <t xml:space="preserve">ref</t>
    </r>
    <r>
      <rPr>
        <b val="true"/>
        <sz val="10"/>
        <color rgb="FF0000FF"/>
        <rFont val="Arial"/>
        <family val="2"/>
        <charset val="161"/>
      </rPr>
      <t xml:space="preserve">, m/s :</t>
    </r>
  </si>
  <si>
    <r>
      <rPr>
        <i val="true"/>
        <sz val="9"/>
        <rFont val="Arial"/>
        <family val="2"/>
        <charset val="161"/>
      </rPr>
      <t xml:space="preserve">u</t>
    </r>
    <r>
      <rPr>
        <vertAlign val="subscript"/>
        <sz val="9"/>
        <rFont val="Arial"/>
        <family val="2"/>
        <charset val="161"/>
      </rPr>
      <t xml:space="preserve">s</t>
    </r>
    <r>
      <rPr>
        <sz val="9"/>
        <rFont val="Arial"/>
        <family val="2"/>
        <charset val="161"/>
      </rPr>
      <t xml:space="preserve">, m :</t>
    </r>
  </si>
  <si>
    <t xml:space="preserve">(p=0.25, αστική)</t>
  </si>
  <si>
    <r>
      <rPr>
        <b val="true"/>
        <i val="true"/>
        <sz val="9"/>
        <color rgb="FF0000FF"/>
        <rFont val="Arial"/>
        <family val="2"/>
        <charset val="161"/>
      </rPr>
      <t xml:space="preserve">h</t>
    </r>
    <r>
      <rPr>
        <b val="true"/>
        <vertAlign val="subscript"/>
        <sz val="9"/>
        <color rgb="FF0000FF"/>
        <rFont val="Arial"/>
        <family val="2"/>
        <charset val="161"/>
      </rPr>
      <t xml:space="preserve">s</t>
    </r>
    <r>
      <rPr>
        <b val="true"/>
        <sz val="9"/>
        <color rgb="FF0000FF"/>
        <rFont val="Arial"/>
        <family val="2"/>
        <charset val="161"/>
      </rPr>
      <t xml:space="preserve">, m :</t>
    </r>
  </si>
  <si>
    <r>
      <rPr>
        <i val="true"/>
        <sz val="9"/>
        <rFont val="Arial"/>
        <family val="2"/>
        <charset val="161"/>
      </rPr>
      <t xml:space="preserve">F</t>
    </r>
    <r>
      <rPr>
        <vertAlign val="subscript"/>
        <sz val="9"/>
        <rFont val="Arial"/>
        <family val="2"/>
        <charset val="161"/>
      </rPr>
      <t xml:space="preserve">b</t>
    </r>
    <r>
      <rPr>
        <sz val="9"/>
        <rFont val="Arial"/>
        <family val="2"/>
        <charset val="161"/>
      </rPr>
      <t xml:space="preserve">, m</t>
    </r>
    <r>
      <rPr>
        <vertAlign val="superscript"/>
        <sz val="9"/>
        <rFont val="Arial"/>
        <family val="2"/>
        <charset val="161"/>
      </rPr>
      <t xml:space="preserve">4</t>
    </r>
    <r>
      <rPr>
        <sz val="9"/>
        <rFont val="Arial"/>
        <family val="2"/>
        <charset val="161"/>
      </rPr>
      <t xml:space="preserve">/s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 :</t>
    </r>
  </si>
  <si>
    <r>
      <rPr>
        <b val="true"/>
        <i val="true"/>
        <sz val="10"/>
        <color rgb="FF0000FF"/>
        <rFont val="Arial"/>
        <family val="2"/>
        <charset val="161"/>
      </rPr>
      <t xml:space="preserve">ν</t>
    </r>
    <r>
      <rPr>
        <b val="true"/>
        <vertAlign val="subscript"/>
        <sz val="10"/>
        <color rgb="FF0000FF"/>
        <rFont val="Arial"/>
        <family val="2"/>
        <charset val="161"/>
      </rPr>
      <t xml:space="preserve">s</t>
    </r>
    <r>
      <rPr>
        <b val="true"/>
        <sz val="10"/>
        <color rgb="FF0000FF"/>
        <rFont val="Arial"/>
        <family val="2"/>
        <charset val="161"/>
      </rPr>
      <t xml:space="preserve">, m/s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d</t>
    </r>
    <r>
      <rPr>
        <b val="true"/>
        <vertAlign val="subscript"/>
        <sz val="9"/>
        <color rgb="FF0000FF"/>
        <rFont val="Arial"/>
        <family val="2"/>
        <charset val="161"/>
      </rPr>
      <t xml:space="preserve">s</t>
    </r>
    <r>
      <rPr>
        <b val="true"/>
        <sz val="9"/>
        <color rgb="FF0000FF"/>
        <rFont val="Arial"/>
        <family val="2"/>
        <charset val="161"/>
      </rPr>
      <t xml:space="preserve">, m :</t>
    </r>
  </si>
  <si>
    <t xml:space="preserve">1.7</t>
  </si>
  <si>
    <r>
      <rPr>
        <sz val="9"/>
        <rFont val="Arial"/>
        <family val="2"/>
        <charset val="161"/>
      </rPr>
      <t xml:space="preserve">(</t>
    </r>
    <r>
      <rPr>
        <i val="true"/>
        <sz val="9"/>
        <rFont val="Arial"/>
        <family val="2"/>
        <charset val="161"/>
      </rPr>
      <t xml:space="preserve">Τ</t>
    </r>
    <r>
      <rPr>
        <vertAlign val="subscript"/>
        <sz val="9"/>
        <rFont val="Arial"/>
        <family val="2"/>
        <charset val="161"/>
      </rPr>
      <t xml:space="preserve">s</t>
    </r>
    <r>
      <rPr>
        <sz val="9"/>
        <rFont val="Arial"/>
        <family val="2"/>
        <charset val="161"/>
      </rPr>
      <t xml:space="preserve"> - </t>
    </r>
    <r>
      <rPr>
        <i val="true"/>
        <sz val="9"/>
        <rFont val="Arial"/>
        <family val="2"/>
        <charset val="161"/>
      </rPr>
      <t xml:space="preserve">T</t>
    </r>
    <r>
      <rPr>
        <vertAlign val="subscript"/>
        <sz val="9"/>
        <rFont val="Arial"/>
        <family val="2"/>
        <charset val="161"/>
      </rPr>
      <t xml:space="preserve">a</t>
    </r>
    <r>
      <rPr>
        <sz val="9"/>
        <rFont val="Arial"/>
        <family val="2"/>
        <charset val="161"/>
      </rPr>
      <t xml:space="preserve">), K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T</t>
    </r>
    <r>
      <rPr>
        <b val="true"/>
        <i val="true"/>
        <vertAlign val="subscript"/>
        <sz val="9"/>
        <color rgb="FF0000FF"/>
        <rFont val="Arial"/>
        <family val="2"/>
        <charset val="161"/>
      </rPr>
      <t xml:space="preserve">a</t>
    </r>
    <r>
      <rPr>
        <b val="true"/>
        <sz val="9"/>
        <color rgb="FF0000FF"/>
        <rFont val="Arial"/>
        <family val="2"/>
        <charset val="161"/>
      </rPr>
      <t xml:space="preserve">, K :</t>
    </r>
  </si>
  <si>
    <r>
      <rPr>
        <sz val="9"/>
        <rFont val="Arial"/>
        <family val="2"/>
        <charset val="161"/>
      </rPr>
      <t xml:space="preserve">Δ</t>
    </r>
    <r>
      <rPr>
        <i val="true"/>
        <sz val="9"/>
        <rFont val="Arial"/>
        <family val="2"/>
        <charset val="161"/>
      </rPr>
      <t xml:space="preserve">Τ</t>
    </r>
    <r>
      <rPr>
        <vertAlign val="subscript"/>
        <sz val="9"/>
        <rFont val="Arial"/>
        <family val="2"/>
        <charset val="161"/>
      </rPr>
      <t xml:space="preserve">c</t>
    </r>
    <r>
      <rPr>
        <sz val="9"/>
        <rFont val="Arial"/>
        <family val="2"/>
        <charset val="161"/>
      </rPr>
      <t xml:space="preserve">, K :</t>
    </r>
  </si>
  <si>
    <r>
      <rPr>
        <sz val="9"/>
        <rFont val="Arial"/>
        <family val="2"/>
        <charset val="161"/>
      </rPr>
      <t xml:space="preserve">(F</t>
    </r>
    <r>
      <rPr>
        <vertAlign val="subscript"/>
        <sz val="9"/>
        <rFont val="Arial"/>
        <family val="2"/>
        <charset val="161"/>
      </rPr>
      <t xml:space="preserve">b</t>
    </r>
    <r>
      <rPr>
        <sz val="9"/>
        <rFont val="Arial"/>
        <family val="2"/>
        <charset val="161"/>
      </rPr>
      <t xml:space="preserve">&lt;55, Ουδετερες)</t>
    </r>
  </si>
  <si>
    <r>
      <rPr>
        <b val="true"/>
        <i val="true"/>
        <sz val="9"/>
        <color rgb="FF0000FF"/>
        <rFont val="Arial"/>
        <family val="2"/>
        <charset val="161"/>
      </rPr>
      <t xml:space="preserve">T</t>
    </r>
    <r>
      <rPr>
        <b val="true"/>
        <i val="true"/>
        <vertAlign val="subscript"/>
        <sz val="9"/>
        <color rgb="FF0000FF"/>
        <rFont val="Arial"/>
        <family val="2"/>
        <charset val="161"/>
      </rPr>
      <t xml:space="preserve">s</t>
    </r>
    <r>
      <rPr>
        <b val="true"/>
        <sz val="9"/>
        <color rgb="FF0000FF"/>
        <rFont val="Arial"/>
        <family val="2"/>
        <charset val="161"/>
      </rPr>
      <t xml:space="preserve">, K :</t>
    </r>
  </si>
  <si>
    <t xml:space="preserve">-&gt; Aνωση</t>
  </si>
  <si>
    <t xml:space="preserve">Q, kg/s :</t>
  </si>
  <si>
    <r>
      <rPr>
        <i val="true"/>
        <sz val="9"/>
        <rFont val="Arial"/>
        <family val="2"/>
        <charset val="161"/>
      </rPr>
      <t xml:space="preserve">x</t>
    </r>
    <r>
      <rPr>
        <vertAlign val="subscript"/>
        <sz val="9"/>
        <rFont val="Arial"/>
        <family val="2"/>
        <charset val="161"/>
      </rPr>
      <t xml:space="preserve">f</t>
    </r>
    <r>
      <rPr>
        <sz val="9"/>
        <rFont val="Arial"/>
        <family val="2"/>
        <charset val="161"/>
      </rPr>
      <t xml:space="preserve">, m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g</t>
    </r>
    <r>
      <rPr>
        <b val="true"/>
        <sz val="9"/>
        <color rgb="FF0000FF"/>
        <rFont val="Arial"/>
        <family val="2"/>
        <charset val="161"/>
      </rPr>
      <t xml:space="preserve">, m/s</t>
    </r>
    <r>
      <rPr>
        <b val="true"/>
        <vertAlign val="superscript"/>
        <sz val="9"/>
        <color rgb="FF0000FF"/>
        <rFont val="Arial"/>
        <family val="2"/>
        <charset val="161"/>
      </rPr>
      <t xml:space="preserve">2</t>
    </r>
    <r>
      <rPr>
        <b val="true"/>
        <sz val="9"/>
        <color rgb="FF0000FF"/>
        <rFont val="Arial"/>
        <family val="2"/>
        <charset val="161"/>
      </rPr>
      <t xml:space="preserve"> :</t>
    </r>
  </si>
  <si>
    <r>
      <rPr>
        <i val="true"/>
        <sz val="9"/>
        <rFont val="Arial"/>
        <family val="2"/>
        <charset val="161"/>
      </rPr>
      <t xml:space="preserve">x</t>
    </r>
    <r>
      <rPr>
        <sz val="9"/>
        <rFont val="Arial"/>
        <family val="2"/>
        <charset val="161"/>
      </rPr>
      <t xml:space="preserve">, m</t>
    </r>
  </si>
  <si>
    <r>
      <rPr>
        <i val="true"/>
        <sz val="9"/>
        <rFont val="Arial"/>
        <family val="2"/>
        <charset val="161"/>
      </rPr>
      <t xml:space="preserve">y</t>
    </r>
    <r>
      <rPr>
        <sz val="9"/>
        <rFont val="Arial"/>
        <family val="2"/>
        <charset val="161"/>
      </rPr>
      <t xml:space="preserve">, m</t>
    </r>
  </si>
  <si>
    <r>
      <rPr>
        <i val="true"/>
        <sz val="9"/>
        <rFont val="Arial"/>
        <family val="2"/>
        <charset val="161"/>
      </rPr>
      <t xml:space="preserve">h</t>
    </r>
    <r>
      <rPr>
        <vertAlign val="subscript"/>
        <sz val="9"/>
        <rFont val="Arial"/>
        <family val="2"/>
        <charset val="161"/>
      </rPr>
      <t xml:space="preserve">e</t>
    </r>
    <r>
      <rPr>
        <sz val="9"/>
        <rFont val="Arial"/>
        <family val="2"/>
        <charset val="161"/>
      </rPr>
      <t xml:space="preserve">, m</t>
    </r>
  </si>
  <si>
    <r>
      <rPr>
        <sz val="9"/>
        <rFont val="Arial"/>
        <family val="2"/>
        <charset val="161"/>
      </rPr>
      <t xml:space="preserve">σ</t>
    </r>
    <r>
      <rPr>
        <vertAlign val="subscript"/>
        <sz val="9"/>
        <rFont val="Arial"/>
        <family val="2"/>
        <charset val="161"/>
      </rPr>
      <t xml:space="preserve">y</t>
    </r>
    <r>
      <rPr>
        <sz val="9"/>
        <rFont val="Arial"/>
        <family val="2"/>
        <charset val="161"/>
      </rPr>
      <t xml:space="preserve">, m</t>
    </r>
  </si>
  <si>
    <r>
      <rPr>
        <sz val="9"/>
        <rFont val="Arial"/>
        <family val="2"/>
        <charset val="161"/>
      </rPr>
      <t xml:space="preserve">σ</t>
    </r>
    <r>
      <rPr>
        <vertAlign val="subscript"/>
        <sz val="9"/>
        <rFont val="Arial"/>
        <family val="2"/>
        <charset val="161"/>
      </rPr>
      <t xml:space="preserve">z</t>
    </r>
    <r>
      <rPr>
        <sz val="9"/>
        <rFont val="Arial"/>
        <family val="2"/>
        <charset val="161"/>
      </rPr>
      <t xml:space="preserve">, m</t>
    </r>
  </si>
  <si>
    <r>
      <rPr>
        <i val="true"/>
        <sz val="9"/>
        <rFont val="Arial"/>
        <family val="2"/>
        <charset val="161"/>
      </rPr>
      <t xml:space="preserve">C</t>
    </r>
    <r>
      <rPr>
        <sz val="9"/>
        <rFont val="Arial"/>
        <family val="2"/>
        <charset val="161"/>
      </rPr>
      <t xml:space="preserve">(x,0,2), μg/m</t>
    </r>
    <r>
      <rPr>
        <vertAlign val="superscript"/>
        <sz val="9"/>
        <rFont val="Arial"/>
        <family val="2"/>
        <charset val="161"/>
      </rPr>
      <t xml:space="preserve">3</t>
    </r>
  </si>
  <si>
    <r>
      <rPr>
        <i val="true"/>
        <sz val="9"/>
        <rFont val="Arial"/>
        <family val="2"/>
        <charset val="161"/>
      </rPr>
      <t xml:space="preserve">C</t>
    </r>
    <r>
      <rPr>
        <sz val="9"/>
        <rFont val="Arial"/>
        <family val="2"/>
        <charset val="161"/>
      </rPr>
      <t xml:space="preserve">(x,200,2), μg/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Μ.Σ.</t>
  </si>
  <si>
    <t xml:space="preserve">Δημαρχεί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[$-409]d\-mmm"/>
    <numFmt numFmtId="167" formatCode="0.00"/>
    <numFmt numFmtId="168" formatCode="@"/>
    <numFmt numFmtId="169" formatCode="0.0"/>
    <numFmt numFmtId="170" formatCode="_-* #,##0.0\ _€_-;\-* #,##0.0\ _€_-;_-* \-??\ _€_-;_-@_-"/>
    <numFmt numFmtId="171" formatCode="0.000"/>
  </numFmts>
  <fonts count="2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9"/>
      <color rgb="FF0000FF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b val="true"/>
      <sz val="9"/>
      <name val="Arial"/>
      <family val="2"/>
      <charset val="161"/>
    </font>
    <font>
      <i val="true"/>
      <sz val="9"/>
      <name val="Arial"/>
      <family val="2"/>
      <charset val="161"/>
    </font>
    <font>
      <b val="true"/>
      <i val="true"/>
      <sz val="10"/>
      <color rgb="FF0000FF"/>
      <name val="Arial"/>
      <family val="2"/>
      <charset val="161"/>
    </font>
    <font>
      <b val="true"/>
      <vertAlign val="subscript"/>
      <sz val="10"/>
      <color rgb="FF0000FF"/>
      <name val="Arial"/>
      <family val="2"/>
      <charset val="161"/>
    </font>
    <font>
      <b val="true"/>
      <sz val="10"/>
      <color rgb="FF0000FF"/>
      <name val="Arial"/>
      <family val="2"/>
      <charset val="161"/>
    </font>
    <font>
      <vertAlign val="subscript"/>
      <sz val="9"/>
      <name val="Arial"/>
      <family val="2"/>
      <charset val="161"/>
    </font>
    <font>
      <b val="true"/>
      <i val="true"/>
      <sz val="9"/>
      <color rgb="FF0000FF"/>
      <name val="Arial"/>
      <family val="2"/>
      <charset val="161"/>
    </font>
    <font>
      <b val="true"/>
      <vertAlign val="subscript"/>
      <sz val="9"/>
      <color rgb="FF0000FF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i val="true"/>
      <vertAlign val="subscript"/>
      <sz val="9"/>
      <color rgb="FF0000FF"/>
      <name val="Arial"/>
      <family val="2"/>
      <charset val="161"/>
    </font>
    <font>
      <b val="true"/>
      <vertAlign val="superscript"/>
      <sz val="9"/>
      <color rgb="FF0000FF"/>
      <name val="Arial"/>
      <family val="2"/>
      <charset val="161"/>
    </font>
    <font>
      <b val="true"/>
      <sz val="9"/>
      <color rgb="FFFF00FF"/>
      <name val="Arial"/>
      <family val="2"/>
      <charset val="161"/>
    </font>
    <font>
      <sz val="9"/>
      <color rgb="FFFF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8192297"/>
        <c:axId val="1018752"/>
      </c:scatterChart>
      <c:valAx>
        <c:axId val="68192297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x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8752"/>
        <c:crossesAt val="0"/>
        <c:crossBetween val="midCat"/>
      </c:valAx>
      <c:valAx>
        <c:axId val="1018752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he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9229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6309278"/>
        <c:axId val="65575328"/>
      </c:scatterChart>
      <c:valAx>
        <c:axId val="96309278"/>
        <c:scaling>
          <c:orientation val="minMax"/>
          <c:max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x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328"/>
        <c:crossesAt val="0"/>
        <c:crossBetween val="midCat"/>
      </c:valAx>
      <c:valAx>
        <c:axId val="65575328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(x,0,2,tpea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278"/>
        <c:crossesAt val="0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85540163"/>
        <c:axId val="83175646"/>
      </c:scatterChart>
      <c:valAx>
        <c:axId val="85540163"/>
        <c:scaling>
          <c:orientation val="minMax"/>
          <c:max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x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646"/>
        <c:crossesAt val="0"/>
        <c:crossBetween val="midCat"/>
      </c:valAx>
      <c:valAx>
        <c:axId val="83175646"/>
        <c:scaling>
          <c:orientation val="minMax"/>
          <c:max val="40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(x,0,2,420_14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163"/>
        <c:crossesAt val="0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8782743"/>
        <c:axId val="96025372"/>
      </c:scatterChart>
      <c:valAx>
        <c:axId val="48782743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,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372"/>
        <c:crossesAt val="0"/>
        <c:crossBetween val="midCat"/>
      </c:valAx>
      <c:valAx>
        <c:axId val="96025372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(500,0,2,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74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7784285"/>
        <c:axId val="7629431"/>
      </c:scatterChart>
      <c:valAx>
        <c:axId val="17784285"/>
        <c:scaling>
          <c:orientation val="minMax"/>
          <c:max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x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31"/>
        <c:crossesAt val="0"/>
        <c:crossBetween val="midCat"/>
      </c:valAx>
      <c:valAx>
        <c:axId val="7629431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,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285"/>
        <c:crossesAt val="0"/>
        <c:crossBetween val="midCat"/>
        <c:majorUnit val="200"/>
        <c:min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8.41"/>
    <col collapsed="false" customWidth="true" hidden="false" outlineLevel="0" max="3" min="3" style="1" width="2.56"/>
    <col collapsed="false" customWidth="true" hidden="false" outlineLevel="0" max="4" min="4" style="1" width="0.99"/>
    <col collapsed="false" customWidth="true" hidden="false" outlineLevel="0" max="5" min="5" style="1" width="2.7"/>
    <col collapsed="false" customWidth="true" hidden="false" outlineLevel="0" max="6" min="6" style="1" width="14.85"/>
    <col collapsed="false" customWidth="true" hidden="false" outlineLevel="0" max="7" min="7" style="2" width="10.13"/>
    <col collapsed="false" customWidth="true" hidden="false" outlineLevel="0" max="8" min="8" style="1" width="8.7"/>
    <col collapsed="false" customWidth="true" hidden="false" outlineLevel="0" max="9" min="9" style="1" width="7.85"/>
    <col collapsed="false" customWidth="true" hidden="false" outlineLevel="0" max="10" min="10" style="1" width="9.41"/>
    <col collapsed="false" customWidth="true" hidden="false" outlineLevel="0" max="11" min="11" style="3" width="8.99"/>
    <col collapsed="false" customWidth="true" hidden="false" outlineLevel="0" max="12" min="12" style="1" width="12.99"/>
    <col collapsed="false" customWidth="true" hidden="false" outlineLevel="0" max="13" min="13" style="1" width="14.28"/>
    <col collapsed="false" customWidth="false" hidden="false" outlineLevel="0" max="257" min="14" style="1" width="9.28"/>
  </cols>
  <sheetData>
    <row r="1" customFormat="false" ht="12" hidden="false" customHeight="false" outlineLevel="0" collapsed="false">
      <c r="A1" s="4" t="s">
        <v>0</v>
      </c>
      <c r="D1" s="5"/>
      <c r="F1" s="6" t="s">
        <v>1</v>
      </c>
    </row>
    <row r="2" customFormat="false" ht="12" hidden="false" customHeight="false" outlineLevel="0" collapsed="false">
      <c r="A2" s="4" t="s">
        <v>2</v>
      </c>
      <c r="B2" s="7" t="n">
        <v>38936</v>
      </c>
      <c r="D2" s="5"/>
      <c r="F2" s="8" t="s">
        <v>3</v>
      </c>
      <c r="G2" s="9" t="s">
        <v>4</v>
      </c>
      <c r="H2" s="1" t="s">
        <v>5</v>
      </c>
      <c r="I2" s="10"/>
    </row>
    <row r="3" customFormat="false" ht="14.25" hidden="false" customHeight="false" outlineLevel="0" collapsed="false">
      <c r="A3" s="11" t="s">
        <v>6</v>
      </c>
      <c r="B3" s="0" t="n">
        <v>4</v>
      </c>
      <c r="D3" s="5"/>
      <c r="F3" s="10" t="s">
        <v>7</v>
      </c>
      <c r="G3" s="2" t="n">
        <f aca="false">4.5*((B4/10)^0.25)</f>
        <v>6.72906951549549</v>
      </c>
      <c r="H3" s="1" t="s">
        <v>8</v>
      </c>
      <c r="I3" s="10"/>
      <c r="J3" s="12"/>
    </row>
    <row r="4" customFormat="false" ht="14.25" hidden="false" customHeight="false" outlineLevel="0" collapsed="false">
      <c r="A4" s="13" t="s">
        <v>9</v>
      </c>
      <c r="B4" s="1" t="n">
        <v>50</v>
      </c>
      <c r="D4" s="5"/>
      <c r="F4" s="10" t="s">
        <v>10</v>
      </c>
      <c r="G4" s="2" t="n">
        <f aca="false">B11*B5*B6*B6*((B8-B7)/(4*B8))</f>
        <v>47.4112444279346</v>
      </c>
    </row>
    <row r="5" customFormat="false" ht="14.25" hidden="false" customHeight="false" outlineLevel="0" collapsed="false">
      <c r="A5" s="11" t="s">
        <v>11</v>
      </c>
      <c r="B5" s="0" t="n">
        <v>12</v>
      </c>
      <c r="D5" s="5"/>
    </row>
    <row r="6" customFormat="false" ht="13.5" hidden="false" customHeight="false" outlineLevel="0" collapsed="false">
      <c r="A6" s="13" t="s">
        <v>12</v>
      </c>
      <c r="B6" s="14" t="s">
        <v>13</v>
      </c>
      <c r="D6" s="5"/>
      <c r="F6" s="8" t="s">
        <v>14</v>
      </c>
      <c r="G6" s="2" t="n">
        <f aca="false">B8-B7</f>
        <v>375</v>
      </c>
      <c r="J6" s="15"/>
    </row>
    <row r="7" customFormat="false" ht="13.5" hidden="false" customHeight="false" outlineLevel="0" collapsed="false">
      <c r="A7" s="13" t="s">
        <v>15</v>
      </c>
      <c r="B7" s="1" t="n">
        <v>298</v>
      </c>
      <c r="D7" s="5"/>
      <c r="F7" s="8" t="s">
        <v>16</v>
      </c>
      <c r="G7" s="2" t="n">
        <f aca="false">0.0297*B8*((B5/(B6^2))^(1/3))</f>
        <v>32.1266898990223</v>
      </c>
      <c r="H7" s="1" t="s">
        <v>17</v>
      </c>
      <c r="J7" s="15"/>
    </row>
    <row r="8" customFormat="false" ht="13.5" hidden="false" customHeight="false" outlineLevel="0" collapsed="false">
      <c r="A8" s="13" t="s">
        <v>18</v>
      </c>
      <c r="B8" s="1" t="n">
        <v>673</v>
      </c>
      <c r="D8" s="5"/>
      <c r="G8" s="16" t="s">
        <v>19</v>
      </c>
    </row>
    <row r="9" customFormat="false" ht="13.5" hidden="false" customHeight="true" outlineLevel="0" collapsed="false">
      <c r="A9" s="17" t="s">
        <v>20</v>
      </c>
      <c r="B9" s="1" t="n">
        <v>0.2</v>
      </c>
      <c r="D9" s="5"/>
      <c r="H9" s="18"/>
      <c r="I9" s="18"/>
      <c r="L9" s="18"/>
      <c r="M9" s="18"/>
      <c r="N9" s="18"/>
    </row>
    <row r="10" customFormat="false" ht="13.5" hidden="false" customHeight="false" outlineLevel="0" collapsed="false">
      <c r="D10" s="5"/>
      <c r="F10" s="10" t="s">
        <v>21</v>
      </c>
      <c r="G10" s="2" t="n">
        <f aca="false">49*(G4^(5/8))</f>
        <v>546.53996754482</v>
      </c>
      <c r="H10" s="19"/>
      <c r="I10" s="12"/>
      <c r="K10" s="20"/>
      <c r="L10" s="12"/>
      <c r="M10" s="12"/>
      <c r="N10" s="12"/>
    </row>
    <row r="11" customFormat="false" ht="13.5" hidden="false" customHeight="false" outlineLevel="0" collapsed="false">
      <c r="A11" s="13" t="s">
        <v>22</v>
      </c>
      <c r="B11" s="1" t="n">
        <v>9.814</v>
      </c>
      <c r="D11" s="5"/>
      <c r="H11" s="19"/>
      <c r="I11" s="12"/>
      <c r="K11" s="20"/>
      <c r="L11" s="12"/>
      <c r="M11" s="12"/>
      <c r="N11" s="12"/>
    </row>
    <row r="12" customFormat="false" ht="12" hidden="false" customHeight="false" outlineLevel="0" collapsed="false">
      <c r="D12" s="5"/>
      <c r="H12" s="19"/>
      <c r="I12" s="12"/>
      <c r="K12" s="20"/>
      <c r="L12" s="12"/>
      <c r="M12" s="12"/>
      <c r="N12" s="12"/>
    </row>
    <row r="13" customFormat="false" ht="15" hidden="false" customHeight="false" outlineLevel="0" collapsed="false">
      <c r="D13" s="5"/>
      <c r="G13" s="21" t="s">
        <v>23</v>
      </c>
      <c r="H13" s="22" t="s">
        <v>24</v>
      </c>
      <c r="I13" s="23" t="s">
        <v>25</v>
      </c>
      <c r="J13" s="24" t="s">
        <v>26</v>
      </c>
      <c r="K13" s="24" t="s">
        <v>27</v>
      </c>
      <c r="L13" s="22" t="s">
        <v>28</v>
      </c>
      <c r="M13" s="22" t="s">
        <v>29</v>
      </c>
      <c r="N13" s="12"/>
    </row>
    <row r="14" customFormat="false" ht="12" hidden="false" customHeight="false" outlineLevel="0" collapsed="false">
      <c r="A14" s="13"/>
      <c r="G14" s="2" t="n">
        <v>50</v>
      </c>
      <c r="H14" s="3" t="n">
        <v>200</v>
      </c>
      <c r="I14" s="25" t="n">
        <f aca="false">$B$4+1.6*(1/$G$3)*(($G$4*G14*G14)^(1/3))</f>
        <v>61.6798900781868</v>
      </c>
      <c r="J14" s="26" t="n">
        <f aca="false">0.16*G14*((1+0.0004*G14)^(-1/2))</f>
        <v>7.92118034381339</v>
      </c>
      <c r="K14" s="26" t="n">
        <f aca="false">0.14*G14*((1+0.0003*G14)^(-0.5))</f>
        <v>6.94808333779651</v>
      </c>
      <c r="L14" s="25" t="n">
        <f aca="false">1000000000*$B$9*(1/($G$3*2*3.141*J14*K14))*EXP(0/(2*J14*J14))*(EXP(-((I14-2)^2)/(2*K14*K14))+EXP(-((I14+2)^2)/(2*K14*K14)))</f>
        <v>8.2466514551417E-012</v>
      </c>
      <c r="M14" s="26" t="n">
        <f aca="false">1000000000*$B$9*(1/($G$3*2*3.141*J14*K14))*EXP(-H14*H14/(2*J14*J14))*(EXP(-((I14-2)^2)/(2*K14*K14))+EXP(-((I14+2)^2)/(2*K14*K14)))</f>
        <v>3.0542988793996E-150</v>
      </c>
      <c r="N14" s="12"/>
    </row>
    <row r="15" customFormat="false" ht="12" hidden="false" customHeight="false" outlineLevel="0" collapsed="false">
      <c r="A15" s="13"/>
      <c r="G15" s="2" t="n">
        <v>100</v>
      </c>
      <c r="H15" s="3" t="n">
        <v>200</v>
      </c>
      <c r="I15" s="25" t="n">
        <f aca="false">$B$4+1.6*(1/$G$3)*(($G$4*G15*G15)^(1/3))</f>
        <v>68.5406697969866</v>
      </c>
      <c r="J15" s="26" t="n">
        <f aca="false">0.16*G15*((1+0.0004*G15)^(-1/2))</f>
        <v>15.6892908110547</v>
      </c>
      <c r="K15" s="26" t="n">
        <f aca="false">0.14*G15*((1+0.0003*G15)^(-0.5))</f>
        <v>13.7946098943001</v>
      </c>
      <c r="L15" s="25" t="n">
        <f aca="false">1000000000*$B$9*(1/($G$3*2*3.141*J15*K15))*EXP(0/(2*J15*J15))*(EXP(-((I15-2)^2)/(2*K15*K15))+EXP(-((I15+2)^2)/(2*K15*K15)))</f>
        <v>0.239555153184467</v>
      </c>
      <c r="M15" s="26" t="n">
        <f aca="false">1000000000*$B$9*(1/($G$3*2*3.141*J15*K15))*EXP(-H15*H15/(2*J15*J15))*(EXP(-((I15-2)^2)/(2*K15*K15))+EXP(-((I15+2)^2)/(2*K15*K15)))</f>
        <v>1.23873629600259E-036</v>
      </c>
      <c r="N15" s="12"/>
    </row>
    <row r="16" customFormat="false" ht="12" hidden="false" customHeight="false" outlineLevel="0" collapsed="false">
      <c r="G16" s="2" t="n">
        <v>150</v>
      </c>
      <c r="H16" s="3" t="n">
        <v>200</v>
      </c>
      <c r="I16" s="25" t="n">
        <f aca="false">$B$4+1.6*(1/$G$3)*(($G$4*G16*G16)^(1/3))</f>
        <v>74.2951504066607</v>
      </c>
      <c r="J16" s="26" t="n">
        <f aca="false">0.16*G16*((1+0.0004*G16)^(-1/2))</f>
        <v>23.3108606965743</v>
      </c>
      <c r="K16" s="26" t="n">
        <f aca="false">0.14*G16*((1+0.0003*G16)^(-0.5))</f>
        <v>20.5428714978698</v>
      </c>
      <c r="L16" s="25" t="n">
        <f aca="false">1000000000*$B$9*(1/($G$3*2*3.141*J16*K16))*EXP(0/(2*J16*J16))*(EXP(-((I16-2)^2)/(2*K16*K16))+EXP(-((I16+2)^2)/(2*K16*K16)))</f>
        <v>30.1915540949464</v>
      </c>
      <c r="M16" s="26" t="n">
        <f aca="false">1000000000*$B$9*(1/($G$3*2*3.141*J16*K16))*EXP(-H16*H16/(2*J16*J16))*(EXP(-((I16-2)^2)/(2*K16*K16))+EXP(-((I16+2)^2)/(2*K16*K16)))</f>
        <v>3.12921776784566E-015</v>
      </c>
    </row>
    <row r="17" customFormat="false" ht="12" hidden="false" customHeight="false" outlineLevel="0" collapsed="false">
      <c r="G17" s="2" t="n">
        <v>200</v>
      </c>
      <c r="H17" s="3" t="n">
        <v>200</v>
      </c>
      <c r="I17" s="25" t="n">
        <f aca="false">$B$4+1.6*(1/$G$3)*(($G$4*G17*G17)^(1/3))</f>
        <v>79.4314787399315</v>
      </c>
      <c r="J17" s="26" t="n">
        <f aca="false">0.16*G17*((1+0.0004*G17)^(-1/2))</f>
        <v>30.79201435678</v>
      </c>
      <c r="K17" s="26" t="n">
        <f aca="false">0.14*G17*((1+0.0003*G17)^(-0.5))</f>
        <v>27.1960041460034</v>
      </c>
      <c r="L17" s="25" t="n">
        <f aca="false">1000000000*$B$9*(1/($G$3*2*3.141*J17*K17))*EXP(0/(2*J17*J17))*(EXP(-((I17-2)^2)/(2*K17*K17))+EXP(-((I17+2)^2)/(2*K17*K17)))</f>
        <v>161.977315769476</v>
      </c>
      <c r="M17" s="26" t="n">
        <f aca="false">1000000000*$B$9*(1/($G$3*2*3.141*J17*K17))*EXP(-H17*H17/(2*J17*J17))*(EXP(-((I17-2)^2)/(2*K17*K17))+EXP(-((I17+2)^2)/(2*K17*K17)))</f>
        <v>1.11829136141165E-007</v>
      </c>
    </row>
    <row r="18" customFormat="false" ht="12" hidden="false" customHeight="false" outlineLevel="0" collapsed="false">
      <c r="A18" s="13"/>
      <c r="G18" s="2" t="n">
        <v>250</v>
      </c>
      <c r="H18" s="3" t="n">
        <v>200</v>
      </c>
      <c r="I18" s="25" t="n">
        <f aca="false">$B$4+1.6*(1/$G$3)*(($G$4*G18*G18)^(1/3))</f>
        <v>84.1522057689945</v>
      </c>
      <c r="J18" s="26" t="n">
        <f aca="false">0.16*G18*((1+0.0004*G18)^(-1/2))</f>
        <v>38.1385035698237</v>
      </c>
      <c r="K18" s="26" t="n">
        <f aca="false">0.14*G18*((1+0.0003*G18)^(-0.5))</f>
        <v>33.7569975519289</v>
      </c>
      <c r="L18" s="25" t="n">
        <f aca="false">1000000000*$B$9*(1/($G$3*2*3.141*J18*K18))*EXP(0/(2*J18*J18))*(EXP(-((I18-2)^2)/(2*K18*K18))+EXP(-((I18+2)^2)/(2*K18*K18)))</f>
        <v>331.729644570514</v>
      </c>
      <c r="M18" s="26" t="n">
        <f aca="false">1000000000*$B$9*(1/($G$3*2*3.141*J18*K18))*EXP(-H18*H18/(2*J18*J18))*(EXP(-((I18-2)^2)/(2*K18*K18))+EXP(-((I18+2)^2)/(2*K18*K18)))</f>
        <v>0.00035418907175535</v>
      </c>
    </row>
    <row r="19" customFormat="false" ht="12" hidden="false" customHeight="false" outlineLevel="0" collapsed="false">
      <c r="G19" s="2" t="n">
        <v>300</v>
      </c>
      <c r="H19" s="3" t="n">
        <v>200</v>
      </c>
      <c r="I19" s="25" t="n">
        <f aca="false">$B$4+1.6*(1/$G$3)*(($G$4*G19*G19)^(1/3))</f>
        <v>88.5661473132588</v>
      </c>
      <c r="J19" s="26" t="n">
        <f aca="false">0.16*G19*((1+0.0004*G19)^(-1/2))</f>
        <v>45.3557367611073</v>
      </c>
      <c r="K19" s="26" t="n">
        <f aca="false">0.14*G19*((1+0.0003*G19)^(-0.5))</f>
        <v>40.2287039792884</v>
      </c>
      <c r="L19" s="25" t="n">
        <f aca="false">1000000000*$B$9*(1/($G$3*2*3.141*J19*K19))*EXP(0/(2*J19*J19))*(EXP(-((I19-2)^2)/(2*K19*K19))+EXP(-((I19+2)^2)/(2*K19*K19)))</f>
        <v>461.752076978372</v>
      </c>
      <c r="M19" s="26" t="n">
        <f aca="false">1000000000*$B$9*(1/($G$3*2*3.141*J19*K19))*EXP(-H19*H19/(2*J19*J19))*(EXP(-((I19-2)^2)/(2*K19*K19))+EXP(-((I19+2)^2)/(2*K19*K19)))</f>
        <v>0.0276758771811251</v>
      </c>
    </row>
    <row r="20" customFormat="false" ht="12" hidden="false" customHeight="false" outlineLevel="0" collapsed="false">
      <c r="G20" s="2" t="n">
        <v>350</v>
      </c>
      <c r="H20" s="3" t="n">
        <v>200</v>
      </c>
      <c r="I20" s="25" t="n">
        <f aca="false">$B$4+1.6*(1/$G$3)*(($G$4*G20*G20)^(1/3))</f>
        <v>92.7402884555495</v>
      </c>
      <c r="J20" s="26" t="n">
        <f aca="false">0.16*G20*((1+0.0004*G20)^(-1/2))</f>
        <v>52.4488054485749</v>
      </c>
      <c r="K20" s="26" t="n">
        <f aca="false">0.14*G20*((1+0.0003*G20)^(-0.5))</f>
        <v>46.6138464271404</v>
      </c>
      <c r="L20" s="25" t="n">
        <f aca="false">1000000000*$B$9*(1/($G$3*2*3.141*J20*K20))*EXP(0/(2*J20*J20))*(EXP(-((I20-2)^2)/(2*K20*K20))+EXP(-((I20+2)^2)/(2*K20*K20)))</f>
        <v>536.298515962893</v>
      </c>
      <c r="M20" s="26" t="n">
        <f aca="false">1000000000*$B$9*(1/($G$3*2*3.141*J20*K20))*EXP(-H20*H20/(2*J20*J20))*(EXP(-((I20-2)^2)/(2*K20*K20))+EXP(-((I20+2)^2)/(2*K20*K20)))</f>
        <v>0.373171483217395</v>
      </c>
    </row>
    <row r="21" customFormat="false" ht="12" hidden="false" customHeight="false" outlineLevel="0" collapsed="false">
      <c r="G21" s="2" t="n">
        <v>400</v>
      </c>
      <c r="H21" s="3" t="n">
        <v>200</v>
      </c>
      <c r="I21" s="25" t="n">
        <f aca="false">$B$4+1.6*(1/$G$3)*(($G$4*G21*G21)^(1/3))</f>
        <v>96.719560312747</v>
      </c>
      <c r="J21" s="26" t="n">
        <f aca="false">0.16*G21*((1+0.0004*G21)^(-1/2))</f>
        <v>59.4225082166566</v>
      </c>
      <c r="K21" s="26" t="n">
        <f aca="false">0.14*G21*((1+0.0003*G21)^(-0.5))</f>
        <v>52.9150262212918</v>
      </c>
      <c r="L21" s="25" t="n">
        <f aca="false">1000000000*$B$9*(1/($G$3*2*3.141*J21*K21))*EXP(0/(2*J21*J21))*(EXP(-((I21-2)^2)/(2*K21*K21))+EXP(-((I21+2)^2)/(2*K21*K21)))</f>
        <v>567.18312958248</v>
      </c>
      <c r="M21" s="27" t="n">
        <f aca="false">1000000000*$B$9*(1/($G$3*2*3.141*J21*K21))*EXP(-H21*H21/(2*J21*J21))*(EXP(-((I21-2)^2)/(2*K21*K21))+EXP(-((I21+2)^2)/(2*K21*K21)))</f>
        <v>1.96721675967983</v>
      </c>
      <c r="N21" s="28" t="s">
        <v>30</v>
      </c>
    </row>
    <row r="22" customFormat="false" ht="12" hidden="false" customHeight="false" outlineLevel="0" collapsed="false">
      <c r="G22" s="2" t="n">
        <v>450</v>
      </c>
      <c r="H22" s="3" t="n">
        <v>200</v>
      </c>
      <c r="I22" s="25" t="n">
        <f aca="false">$B$4+1.6*(1/$G$3)*(($G$4*G22*G22)^(1/3))</f>
        <v>100.535949339508</v>
      </c>
      <c r="J22" s="26" t="n">
        <f aca="false">0.16*G22*((1+0.0004*G22)^(-1/2))</f>
        <v>66.2813724886793</v>
      </c>
      <c r="K22" s="26" t="n">
        <f aca="false">0.14*G22*((1+0.0003*G22)^(-0.5))</f>
        <v>59.1347300624554</v>
      </c>
      <c r="L22" s="25" t="n">
        <f aca="false">1000000000*$B$9*(1/($G$3*2*3.141*J22*K22))*EXP(0/(2*J22*J22))*(EXP(-((I22-2)^2)/(2*K22*K22))+EXP(-((I22+2)^2)/(2*K22*K22)))</f>
        <v>569.639778606596</v>
      </c>
      <c r="M22" s="26" t="n">
        <f aca="false">1000000000*$B$9*(1/($G$3*2*3.141*J22*K22))*EXP(-H22*H22/(2*J22*J22))*(EXP(-((I22-2)^2)/(2*K22*K22))+EXP(-((I22+2)^2)/(2*K22*K22)))</f>
        <v>6.00465533707405</v>
      </c>
    </row>
    <row r="23" customFormat="false" ht="12" hidden="false" customHeight="false" outlineLevel="0" collapsed="false">
      <c r="G23" s="2" t="n">
        <v>500</v>
      </c>
      <c r="H23" s="3" t="n">
        <v>200</v>
      </c>
      <c r="I23" s="25" t="n">
        <f aca="false">$B$4+1.6*(1/$G$3)*(($G$4*G23*G23)^(1/3))</f>
        <v>104.213247364736</v>
      </c>
      <c r="J23" s="26" t="n">
        <f aca="false">0.16*G23*((1+0.0004*G23)^(-1/2))</f>
        <v>73.0296743340222</v>
      </c>
      <c r="K23" s="26" t="n">
        <f aca="false">0.14*G23*((1+0.0003*G23)^(-0.5))</f>
        <v>65.275336576822</v>
      </c>
      <c r="L23" s="25" t="n">
        <f aca="false">1000000000*$B$9*(1/($G$3*2*3.141*J23*K23))*EXP(0/(2*J23*J23))*(EXP(-((I23-2)^2)/(2*K23*K23))+EXP(-((I23+2)^2)/(2*K23*K23)))</f>
        <v>555.384931137974</v>
      </c>
      <c r="M23" s="26" t="n">
        <f aca="false">1000000000*$B$9*(1/($G$3*2*3.141*J23*K23))*EXP(-H23*H23/(2*J23*J23))*(EXP(-((I23-2)^2)/(2*K23*K23))+EXP(-((I23+2)^2)/(2*K23*K23)))</f>
        <v>13.06140166276</v>
      </c>
    </row>
    <row r="24" customFormat="false" ht="12" hidden="false" customHeight="false" outlineLevel="0" collapsed="false">
      <c r="G24" s="2" t="n">
        <f aca="false">G10</f>
        <v>546.53996754482</v>
      </c>
      <c r="H24" s="3" t="n">
        <v>200</v>
      </c>
      <c r="I24" s="26" t="n">
        <f aca="false">$B$4+21.425*(1/$G$3)*($G$4^(3/4))</f>
        <v>107.527676255661</v>
      </c>
      <c r="J24" s="26" t="n">
        <f aca="false">0.16*G24*((1+0.0004*G24)^(-1/2))</f>
        <v>79.2151909930962</v>
      </c>
      <c r="K24" s="26" t="n">
        <f aca="false">0.14*G24*((1+0.0003*G24)^(-0.5))</f>
        <v>70.9219328687656</v>
      </c>
      <c r="L24" s="25" t="n">
        <f aca="false">1000000000*$B$9*(1/($G$3*2*3.141*J24*K24))*EXP(0/(2*J24*J24))*(EXP(-((I24-2)^2)/(2*K24*K24))+EXP(-((I24+2)^2)/(2*K24*K24)))</f>
        <v>533.935898273107</v>
      </c>
      <c r="M24" s="26" t="n">
        <f aca="false">1000000000*$B$9*(1/($G$3*2*3.141*J24*K24))*EXP(-H24*H24/(2*J24*J24))*(EXP(-((I24-2)^2)/(2*K24*K24))+EXP(-((I24+2)^2)/(2*K24*K24)))</f>
        <v>22.0441752381219</v>
      </c>
    </row>
    <row r="25" customFormat="false" ht="12" hidden="false" customHeight="false" outlineLevel="0" collapsed="false">
      <c r="G25" s="2" t="n">
        <v>550</v>
      </c>
      <c r="H25" s="3" t="n">
        <v>200</v>
      </c>
      <c r="I25" s="26" t="n">
        <f aca="false">$B$4+21.425*(1/$G$3)*($G$4^(3/4))</f>
        <v>107.527676255661</v>
      </c>
      <c r="J25" s="26" t="n">
        <f aca="false">0.16*G25*((1+0.0004*G25)^(-1/2))</f>
        <v>79.6714565174163</v>
      </c>
      <c r="K25" s="26" t="n">
        <f aca="false">0.14*G25*((1+0.0003*G25)^(-0.5))</f>
        <v>71.3391224102603</v>
      </c>
      <c r="L25" s="25" t="n">
        <f aca="false">1000000000*$B$9*(1/($G$3*2*3.141*J25*K25))*EXP(0/(2*J25*J25))*(EXP(-((I25-2)^2)/(2*K25*K25))+EXP(-((I25+2)^2)/(2*K25*K25)))</f>
        <v>534.886274552215</v>
      </c>
      <c r="M25" s="26" t="n">
        <f aca="false">1000000000*$B$9*(1/($G$3*2*3.141*J25*K25))*EXP(-H25*H25/(2*J25*J25))*(EXP(-((I25-2)^2)/(2*K25*K25))+EXP(-((I25+2)^2)/(2*K25*K25)))</f>
        <v>22.9020793348875</v>
      </c>
    </row>
    <row r="26" customFormat="false" ht="12" hidden="false" customHeight="false" outlineLevel="0" collapsed="false">
      <c r="G26" s="2" t="n">
        <v>600</v>
      </c>
      <c r="H26" s="3" t="n">
        <v>200</v>
      </c>
      <c r="I26" s="26" t="n">
        <f aca="false">$B$4+21.425*(1/$G$3)*($G$4^(3/4))</f>
        <v>107.527676255661</v>
      </c>
      <c r="J26" s="26" t="n">
        <f aca="false">0.16*G26*((1+0.0004*G26)^(-1/2))</f>
        <v>86.210544972852</v>
      </c>
      <c r="K26" s="26" t="n">
        <f aca="false">0.14*G26*((1+0.0003*G26)^(-0.5))</f>
        <v>77.3282679034592</v>
      </c>
      <c r="L26" s="25" t="n">
        <f aca="false">1000000000*$B$9*(1/($G$3*2*3.141*J26*K26))*EXP(0/(2*J26*J26))*(EXP(-((I26-2)^2)/(2*K26*K26))+EXP(-((I26+2)^2)/(2*K26*K26)))</f>
        <v>539.971214488669</v>
      </c>
      <c r="M26" s="26" t="n">
        <f aca="false">1000000000*$B$9*(1/($G$3*2*3.141*J26*K26))*EXP(-H26*H26/(2*J26*J26))*(EXP(-((I26-2)^2)/(2*K26*K26))+EXP(-((I26+2)^2)/(2*K26*K26)))</f>
        <v>36.6181349969871</v>
      </c>
    </row>
    <row r="27" customFormat="false" ht="12" hidden="false" customHeight="false" outlineLevel="0" collapsed="false">
      <c r="G27" s="2" t="n">
        <v>650</v>
      </c>
      <c r="H27" s="3" t="n">
        <v>200</v>
      </c>
      <c r="I27" s="26" t="n">
        <f aca="false">$B$4+21.425*(1/$G$3)*($G$4^(3/4))</f>
        <v>107.527676255661</v>
      </c>
      <c r="J27" s="26" t="n">
        <f aca="false">0.16*G27*((1+0.0004*G27)^(-1/2))</f>
        <v>92.6505638629738</v>
      </c>
      <c r="K27" s="26" t="n">
        <f aca="false">0.14*G27*((1+0.0003*G27)^(-0.5))</f>
        <v>83.2448623818354</v>
      </c>
      <c r="L27" s="25" t="n">
        <f aca="false">1000000000*$B$9*(1/($G$3*2*3.141*J27*K27))*EXP(0/(2*J27*J27))*(EXP(-((I27-2)^2)/(2*K27*K27))+EXP(-((I27+2)^2)/(2*K27*K27)))</f>
        <v>532.813965152132</v>
      </c>
      <c r="M27" s="26" t="n">
        <f aca="false">1000000000*$B$9*(1/($G$3*2*3.141*J27*K27))*EXP(-H27*H27/(2*J27*J27))*(EXP(-((I27-2)^2)/(2*K27*K27))+EXP(-((I27+2)^2)/(2*K27*K27)))</f>
        <v>51.8466681365393</v>
      </c>
    </row>
    <row r="28" customFormat="false" ht="12" hidden="false" customHeight="false" outlineLevel="0" collapsed="false">
      <c r="G28" s="2" t="n">
        <v>700</v>
      </c>
      <c r="H28" s="3" t="n">
        <v>200</v>
      </c>
      <c r="I28" s="26" t="n">
        <f aca="false">$B$4+21.425*(1/$G$3)*($G$4^(3/4))</f>
        <v>107.527676255661</v>
      </c>
      <c r="J28" s="26" t="n">
        <f aca="false">0.16*G28*((1+0.0004*G28)^(-1/2))</f>
        <v>98.9949493661167</v>
      </c>
      <c r="K28" s="26" t="n">
        <f aca="false">0.14*G28*((1+0.0003*G28)^(-0.5))</f>
        <v>89.0909090909091</v>
      </c>
      <c r="L28" s="25" t="n">
        <f aca="false">1000000000*$B$9*(1/($G$3*2*3.141*J28*K28))*EXP(0/(2*J28*J28))*(EXP(-((I28-2)^2)/(2*K28*K28))+EXP(-((I28+2)^2)/(2*K28*K28)))</f>
        <v>517.952046633372</v>
      </c>
      <c r="M28" s="26" t="n">
        <f aca="false">1000000000*$B$9*(1/($G$3*2*3.141*J28*K28))*EXP(-H28*H28/(2*J28*J28))*(EXP(-((I28-2)^2)/(2*K28*K28))+EXP(-((I28+2)^2)/(2*K28*K28)))</f>
        <v>67.2936808755515</v>
      </c>
    </row>
    <row r="29" customFormat="false" ht="12" hidden="false" customHeight="false" outlineLevel="0" collapsed="false">
      <c r="G29" s="2" t="n">
        <v>750</v>
      </c>
      <c r="H29" s="3" t="n">
        <v>200</v>
      </c>
      <c r="I29" s="26" t="n">
        <f aca="false">$B$4+21.425*(1/$G$3)*($G$4^(3/4))</f>
        <v>107.527676255661</v>
      </c>
      <c r="J29" s="26" t="n">
        <f aca="false">0.16*G29*((1+0.0004*G29)^(-1/2))</f>
        <v>105.246962316844</v>
      </c>
      <c r="K29" s="26" t="n">
        <f aca="false">0.14*G29*((1+0.0003*G29)^(-0.5))</f>
        <v>94.8683298050514</v>
      </c>
      <c r="L29" s="25" t="n">
        <f aca="false">1000000000*$B$9*(1/($G$3*2*3.141*J29*K29))*EXP(0/(2*J29*J29))*(EXP(-((I29-2)^2)/(2*K29*K29))+EXP(-((I29+2)^2)/(2*K29*K29)))</f>
        <v>498.582473219531</v>
      </c>
      <c r="M29" s="26" t="n">
        <f aca="false">1000000000*$B$9*(1/($G$3*2*3.141*J29*K29))*EXP(-H29*H29/(2*J29*J29))*(EXP(-((I29-2)^2)/(2*K29*K29))+EXP(-((I29+2)^2)/(2*K29*K29)))</f>
        <v>81.9585361713163</v>
      </c>
    </row>
    <row r="30" customFormat="false" ht="12" hidden="false" customHeight="false" outlineLevel="0" collapsed="false">
      <c r="G30" s="2" t="n">
        <v>800</v>
      </c>
      <c r="H30" s="3" t="n">
        <v>200</v>
      </c>
      <c r="I30" s="26" t="n">
        <f aca="false">$B$4+21.425*(1/$G$3)*($G$4^(3/4))</f>
        <v>107.527676255661</v>
      </c>
      <c r="J30" s="26" t="n">
        <f aca="false">0.16*G30*((1+0.0004*G30)^(-1/2))</f>
        <v>111.409699811647</v>
      </c>
      <c r="K30" s="26" t="n">
        <f aca="false">0.14*G30*((1+0.0003*G30)^(-0.5))</f>
        <v>100.578969134994</v>
      </c>
      <c r="L30" s="25" t="n">
        <f aca="false">1000000000*$B$9*(1/($G$3*2*3.141*J30*K30))*EXP(0/(2*J30*J30))*(EXP(-((I30-2)^2)/(2*K30*K30))+EXP(-((I30+2)^2)/(2*K30*K30)))</f>
        <v>476.87142516968</v>
      </c>
      <c r="M30" s="26" t="n">
        <f aca="false">1000000000*$B$9*(1/($G$3*2*3.141*J30*K30))*EXP(-H30*H30/(2*J30*J30))*(EXP(-((I30-2)^2)/(2*K30*K30))+EXP(-((I30+2)^2)/(2*K30*K30)))</f>
        <v>95.1941776361599</v>
      </c>
    </row>
    <row r="31" customFormat="false" ht="12" hidden="false" customHeight="false" outlineLevel="0" collapsed="false">
      <c r="G31" s="2" t="n">
        <v>850</v>
      </c>
      <c r="H31" s="3" t="n">
        <v>200</v>
      </c>
      <c r="I31" s="26" t="n">
        <f aca="false">$B$4+21.425*(1/$G$3)*($G$4^(3/4))</f>
        <v>107.527676255661</v>
      </c>
      <c r="J31" s="26" t="n">
        <f aca="false">0.16*G31*((1+0.0004*G31)^(-1/2))</f>
        <v>117.486105879065</v>
      </c>
      <c r="K31" s="26" t="n">
        <f aca="false">0.14*G31*((1+0.0003*G31)^(-0.5))</f>
        <v>106.224598557234</v>
      </c>
      <c r="L31" s="25" t="n">
        <f aca="false">1000000000*$B$9*(1/($G$3*2*3.141*J31*K31))*EXP(0/(2*J31*J31))*(EXP(-((I31-2)^2)/(2*K31*K31))+EXP(-((I31+2)^2)/(2*K31*K31)))</f>
        <v>454.244669452226</v>
      </c>
      <c r="M31" s="26" t="n">
        <f aca="false">1000000000*$B$9*(1/($G$3*2*3.141*J31*K31))*EXP(-H31*H31/(2*J31*J31))*(EXP(-((I31-2)^2)/(2*K31*K31))+EXP(-((I31+2)^2)/(2*K31*K31)))</f>
        <v>106.662968334276</v>
      </c>
    </row>
    <row r="32" customFormat="false" ht="12" hidden="false" customHeight="false" outlineLevel="0" collapsed="false">
      <c r="G32" s="2" t="n">
        <v>900</v>
      </c>
      <c r="H32" s="3" t="n">
        <v>200</v>
      </c>
      <c r="I32" s="26" t="n">
        <f aca="false">$B$4+21.425*(1/$G$3)*($G$4^(3/4))</f>
        <v>107.527676255661</v>
      </c>
      <c r="J32" s="26" t="n">
        <f aca="false">0.16*G32*((1+0.0004*G32)^(-1/2))</f>
        <v>123.478981302606</v>
      </c>
      <c r="K32" s="26" t="n">
        <f aca="false">0.14*G32*((1+0.0003*G32)^(-0.5))</f>
        <v>111.80692018643</v>
      </c>
      <c r="L32" s="25" t="n">
        <f aca="false">1000000000*$B$9*(1/($G$3*2*3.141*J32*K32))*EXP(0/(2*J32*J32))*(EXP(-((I32-2)^2)/(2*K32*K32))+EXP(-((I32+2)^2)/(2*K32*K32)))</f>
        <v>431.615216072576</v>
      </c>
      <c r="M32" s="26" t="n">
        <f aca="false">1000000000*$B$9*(1/($G$3*2*3.141*J32*K32))*EXP(-H32*H32/(2*J32*J32))*(EXP(-((I32-2)^2)/(2*K32*K32))+EXP(-((I32+2)^2)/(2*K32*K32)))</f>
        <v>116.257329592108</v>
      </c>
    </row>
    <row r="33" customFormat="false" ht="12" hidden="false" customHeight="false" outlineLevel="0" collapsed="false">
      <c r="G33" s="2" t="n">
        <v>950</v>
      </c>
      <c r="H33" s="3" t="n">
        <v>200</v>
      </c>
      <c r="I33" s="26" t="n">
        <f aca="false">$B$4+21.425*(1/$G$3)*($G$4^(3/4))</f>
        <v>107.527676255661</v>
      </c>
      <c r="J33" s="26" t="n">
        <f aca="false">0.16*G33*((1+0.0004*G33)^(-1/2))</f>
        <v>129.39099267533</v>
      </c>
      <c r="K33" s="26" t="n">
        <f aca="false">0.14*G33*((1+0.0003*G33)^(-0.5))</f>
        <v>117.327570310067</v>
      </c>
      <c r="L33" s="25" t="n">
        <f aca="false">1000000000*$B$9*(1/($G$3*2*3.141*J33*K33))*EXP(0/(2*J33*J33))*(EXP(-((I33-2)^2)/(2*K33*K33))+EXP(-((I33+2)^2)/(2*K33*K33)))</f>
        <v>409.548635148316</v>
      </c>
      <c r="M33" s="26" t="n">
        <f aca="false">1000000000*$B$9*(1/($G$3*2*3.141*J33*K33))*EXP(-H33*H33/(2*J33*J33))*(EXP(-((I33-2)^2)/(2*K33*K33))+EXP(-((I33+2)^2)/(2*K33*K33)))</f>
        <v>124.02179613513</v>
      </c>
    </row>
    <row r="34" customFormat="false" ht="12" hidden="false" customHeight="false" outlineLevel="0" collapsed="false">
      <c r="G34" s="2" t="n">
        <v>1000</v>
      </c>
      <c r="H34" s="3" t="n">
        <v>200</v>
      </c>
      <c r="I34" s="26" t="n">
        <f aca="false">$B$4+21.425*(1/$G$3)*($G$4^(3/4))</f>
        <v>107.527676255661</v>
      </c>
      <c r="J34" s="26" t="n">
        <f aca="false">0.16*G34*((1+0.0004*G34)^(-1/2))</f>
        <v>135.224680756563</v>
      </c>
      <c r="K34" s="26" t="n">
        <f aca="false">0.14*G34*((1+0.0003*G34)^(-0.5))</f>
        <v>122.788122702984</v>
      </c>
      <c r="L34" s="29" t="n">
        <f aca="false">1000000000*$B$9*(1/($G$3*2*3.141*J34*K34))*EXP(0/(2*J34*J34))*(EXP(-((I34-2)^2)/(2*K34*K34))+EXP(-((I34+2)^2)/(2*K34*K34)))</f>
        <v>388.378573841759</v>
      </c>
      <c r="M34" s="26" t="n">
        <f aca="false">1000000000*$B$9*(1/($G$3*2*3.141*J34*K34))*EXP(-H34*H34/(2*J34*J34))*(EXP(-((I34-2)^2)/(2*K34*K34))+EXP(-((I34+2)^2)/(2*K34*K34)))</f>
        <v>130.090527008153</v>
      </c>
    </row>
    <row r="35" customFormat="false" ht="12" hidden="false" customHeight="false" outlineLevel="0" collapsed="false">
      <c r="I35" s="30"/>
      <c r="J35" s="30"/>
      <c r="L35" s="31" t="s">
        <v>31</v>
      </c>
    </row>
    <row r="36" customFormat="false" ht="12" hidden="false" customHeight="false" outlineLevel="0" collapsed="false">
      <c r="I36" s="30"/>
      <c r="J36" s="30"/>
    </row>
    <row r="37" customFormat="false" ht="12" hidden="false" customHeight="false" outlineLevel="0" collapsed="false">
      <c r="I37" s="30"/>
      <c r="J37" s="30"/>
    </row>
    <row r="38" customFormat="false" ht="12" hidden="false" customHeight="false" outlineLevel="0" collapsed="false">
      <c r="I38" s="30"/>
      <c r="J38" s="30"/>
    </row>
    <row r="39" customFormat="false" ht="12" hidden="false" customHeight="false" outlineLevel="0" collapsed="false">
      <c r="I39" s="30"/>
      <c r="J39" s="30"/>
    </row>
    <row r="40" customFormat="false" ht="12" hidden="false" customHeight="false" outlineLevel="0" collapsed="false">
      <c r="I40" s="30"/>
      <c r="J40" s="30"/>
    </row>
    <row r="41" customFormat="false" ht="12" hidden="false" customHeight="false" outlineLevel="0" collapsed="false">
      <c r="I41" s="30"/>
      <c r="J41" s="30"/>
    </row>
    <row r="42" customFormat="false" ht="12" hidden="false" customHeight="false" outlineLevel="0" collapsed="false">
      <c r="I42" s="30"/>
      <c r="J42" s="30"/>
    </row>
    <row r="43" customFormat="false" ht="12" hidden="false" customHeight="false" outlineLevel="0" collapsed="false">
      <c r="I43" s="30"/>
      <c r="J43" s="30"/>
    </row>
    <row r="44" customFormat="false" ht="12" hidden="false" customHeight="false" outlineLevel="0" collapsed="false">
      <c r="I44" s="30"/>
      <c r="J44" s="30"/>
    </row>
    <row r="45" customFormat="false" ht="12" hidden="false" customHeight="false" outlineLevel="0" collapsed="false">
      <c r="I45" s="30"/>
      <c r="J45" s="30"/>
    </row>
    <row r="46" customFormat="false" ht="12" hidden="false" customHeight="false" outlineLevel="0" collapsed="false">
      <c r="I46" s="30"/>
      <c r="J46" s="30"/>
    </row>
    <row r="47" customFormat="false" ht="12" hidden="false" customHeight="false" outlineLevel="0" collapsed="false">
      <c r="I47" s="30"/>
      <c r="J47" s="30"/>
    </row>
    <row r="48" customFormat="false" ht="12" hidden="false" customHeight="false" outlineLevel="0" collapsed="false">
      <c r="I48" s="30"/>
      <c r="J48" s="30"/>
    </row>
    <row r="49" customFormat="false" ht="12" hidden="false" customHeight="false" outlineLevel="0" collapsed="false">
      <c r="I49" s="30"/>
      <c r="J49" s="30"/>
    </row>
    <row r="50" customFormat="false" ht="12" hidden="false" customHeight="false" outlineLevel="0" collapsed="false">
      <c r="I50" s="30"/>
      <c r="J50" s="30"/>
    </row>
    <row r="51" customFormat="false" ht="12" hidden="false" customHeight="false" outlineLevel="0" collapsed="false">
      <c r="I51" s="30"/>
      <c r="J51" s="30"/>
    </row>
    <row r="52" customFormat="false" ht="12" hidden="false" customHeight="false" outlineLevel="0" collapsed="false">
      <c r="I52" s="30"/>
      <c r="J52" s="30"/>
    </row>
    <row r="53" customFormat="false" ht="12" hidden="false" customHeight="false" outlineLevel="0" collapsed="false">
      <c r="I53" s="30"/>
      <c r="J53" s="30"/>
    </row>
    <row r="54" customFormat="false" ht="12" hidden="false" customHeight="false" outlineLevel="0" collapsed="false">
      <c r="I54" s="30"/>
      <c r="J54" s="30"/>
    </row>
    <row r="55" customFormat="false" ht="12" hidden="false" customHeight="false" outlineLevel="0" collapsed="false">
      <c r="I55" s="30"/>
      <c r="J55" s="30"/>
    </row>
    <row r="56" customFormat="false" ht="12" hidden="false" customHeight="false" outlineLevel="0" collapsed="false">
      <c r="I56" s="30"/>
      <c r="J56" s="30"/>
    </row>
    <row r="57" customFormat="false" ht="12" hidden="false" customHeight="false" outlineLevel="0" collapsed="false">
      <c r="I57" s="30"/>
      <c r="J57" s="30"/>
    </row>
    <row r="58" customFormat="false" ht="12" hidden="false" customHeight="false" outlineLevel="0" collapsed="false">
      <c r="I58" s="30"/>
      <c r="J58" s="30"/>
    </row>
    <row r="59" customFormat="false" ht="12" hidden="false" customHeight="false" outlineLevel="0" collapsed="false">
      <c r="I59" s="30"/>
      <c r="J59" s="30"/>
    </row>
    <row r="60" customFormat="false" ht="12" hidden="false" customHeight="false" outlineLevel="0" collapsed="false">
      <c r="I60" s="30"/>
      <c r="J60" s="30"/>
    </row>
    <row r="61" customFormat="false" ht="12" hidden="false" customHeight="false" outlineLevel="0" collapsed="false">
      <c r="I61" s="30"/>
      <c r="J61" s="30"/>
    </row>
    <row r="62" customFormat="false" ht="12" hidden="false" customHeight="false" outlineLevel="0" collapsed="false">
      <c r="I62" s="30"/>
      <c r="J62" s="30"/>
    </row>
    <row r="63" customFormat="false" ht="12" hidden="false" customHeight="false" outlineLevel="0" collapsed="false">
      <c r="I63" s="30"/>
      <c r="J63" s="30"/>
    </row>
    <row r="64" customFormat="false" ht="12" hidden="false" customHeight="false" outlineLevel="0" collapsed="false">
      <c r="I64" s="30"/>
      <c r="J64" s="30"/>
    </row>
    <row r="65" customFormat="false" ht="12" hidden="false" customHeight="false" outlineLevel="0" collapsed="false">
      <c r="I65" s="30"/>
      <c r="J65" s="30"/>
    </row>
    <row r="66" customFormat="false" ht="12" hidden="false" customHeight="false" outlineLevel="0" collapsed="false">
      <c r="I66" s="30"/>
      <c r="J66" s="30"/>
    </row>
    <row r="67" customFormat="false" ht="12" hidden="false" customHeight="false" outlineLevel="0" collapsed="false">
      <c r="I67" s="30"/>
      <c r="J67" s="30"/>
    </row>
    <row r="68" customFormat="false" ht="12" hidden="false" customHeight="false" outlineLevel="0" collapsed="false">
      <c r="I68" s="30"/>
      <c r="J68" s="30"/>
    </row>
    <row r="69" customFormat="false" ht="12" hidden="false" customHeight="false" outlineLevel="0" collapsed="false">
      <c r="I69" s="30"/>
      <c r="J69" s="30"/>
    </row>
    <row r="70" customFormat="false" ht="12" hidden="false" customHeight="false" outlineLevel="0" collapsed="false">
      <c r="I70" s="30"/>
      <c r="J70" s="30"/>
    </row>
    <row r="71" customFormat="false" ht="12" hidden="false" customHeight="false" outlineLevel="0" collapsed="false">
      <c r="I71" s="30"/>
      <c r="J71" s="30"/>
    </row>
    <row r="72" customFormat="false" ht="12" hidden="false" customHeight="false" outlineLevel="0" collapsed="false">
      <c r="I72" s="30"/>
      <c r="J72" s="30"/>
    </row>
    <row r="73" customFormat="false" ht="12" hidden="false" customHeight="false" outlineLevel="0" collapsed="false">
      <c r="I73" s="30"/>
      <c r="J73" s="30"/>
    </row>
    <row r="74" customFormat="false" ht="12" hidden="false" customHeight="false" outlineLevel="0" collapsed="false">
      <c r="I74" s="30"/>
      <c r="J74" s="30"/>
    </row>
    <row r="75" customFormat="false" ht="12" hidden="false" customHeight="false" outlineLevel="0" collapsed="false">
      <c r="I75" s="30"/>
      <c r="J75" s="30"/>
    </row>
    <row r="76" customFormat="false" ht="12" hidden="false" customHeight="false" outlineLevel="0" collapsed="false">
      <c r="I76" s="30"/>
      <c r="J76" s="30"/>
    </row>
    <row r="77" customFormat="false" ht="12" hidden="false" customHeight="false" outlineLevel="0" collapsed="false">
      <c r="I77" s="30"/>
      <c r="J77" s="30"/>
    </row>
    <row r="78" customFormat="false" ht="12" hidden="false" customHeight="false" outlineLevel="0" collapsed="false">
      <c r="I78" s="30"/>
      <c r="J78" s="30"/>
    </row>
    <row r="79" customFormat="false" ht="12" hidden="false" customHeight="false" outlineLevel="0" collapsed="false">
      <c r="I79" s="30"/>
      <c r="J79" s="30"/>
    </row>
    <row r="80" customFormat="false" ht="12" hidden="false" customHeight="false" outlineLevel="0" collapsed="false">
      <c r="I80" s="30"/>
      <c r="J80" s="30"/>
    </row>
    <row r="81" customFormat="false" ht="12" hidden="false" customHeight="false" outlineLevel="0" collapsed="false">
      <c r="I81" s="30"/>
      <c r="J81" s="30"/>
    </row>
    <row r="82" customFormat="false" ht="12" hidden="false" customHeight="false" outlineLevel="0" collapsed="false">
      <c r="I82" s="30"/>
      <c r="J82" s="30"/>
    </row>
    <row r="83" customFormat="false" ht="12" hidden="false" customHeight="false" outlineLevel="0" collapsed="false">
      <c r="I83" s="30"/>
      <c r="J83" s="30"/>
    </row>
    <row r="84" customFormat="false" ht="12" hidden="false" customHeight="false" outlineLevel="0" collapsed="false">
      <c r="I84" s="30"/>
      <c r="J84" s="30"/>
    </row>
    <row r="85" customFormat="false" ht="12" hidden="false" customHeight="false" outlineLevel="0" collapsed="false">
      <c r="I85" s="30"/>
      <c r="J85" s="30"/>
    </row>
    <row r="86" customFormat="false" ht="12" hidden="false" customHeight="false" outlineLevel="0" collapsed="false">
      <c r="I86" s="30"/>
      <c r="J86" s="30"/>
    </row>
    <row r="87" customFormat="false" ht="12" hidden="false" customHeight="false" outlineLevel="0" collapsed="false">
      <c r="I87" s="30"/>
      <c r="J87" s="30"/>
    </row>
    <row r="88" customFormat="false" ht="12" hidden="false" customHeight="false" outlineLevel="0" collapsed="false">
      <c r="I88" s="30"/>
      <c r="J88" s="30"/>
    </row>
    <row r="89" customFormat="false" ht="12" hidden="false" customHeight="false" outlineLevel="0" collapsed="false">
      <c r="I89" s="30"/>
      <c r="J89" s="30"/>
    </row>
    <row r="90" customFormat="false" ht="12" hidden="false" customHeight="false" outlineLevel="0" collapsed="false">
      <c r="I90" s="30"/>
      <c r="J90" s="30"/>
    </row>
    <row r="91" customFormat="false" ht="12" hidden="false" customHeight="false" outlineLevel="0" collapsed="false">
      <c r="I91" s="30"/>
      <c r="J91" s="30"/>
    </row>
    <row r="92" customFormat="false" ht="12" hidden="false" customHeight="false" outlineLevel="0" collapsed="false">
      <c r="I92" s="30"/>
      <c r="J92" s="30"/>
    </row>
    <row r="93" customFormat="false" ht="12.75" hidden="false" customHeight="false" outlineLevel="0" collapsed="false">
      <c r="F93" s="0"/>
      <c r="I93" s="30"/>
      <c r="J93" s="30"/>
    </row>
    <row r="94" customFormat="false" ht="12.75" hidden="false" customHeight="false" outlineLevel="0" collapsed="false">
      <c r="F94" s="0"/>
      <c r="I94" s="30"/>
      <c r="J94" s="30"/>
    </row>
    <row r="95" customFormat="false" ht="12.75" hidden="false" customHeight="false" outlineLevel="0" collapsed="false">
      <c r="F95" s="0"/>
      <c r="I95" s="30"/>
      <c r="J95" s="30"/>
    </row>
    <row r="96" customFormat="false" ht="12.75" hidden="false" customHeight="false" outlineLevel="0" collapsed="false">
      <c r="F96" s="0"/>
      <c r="I96" s="30"/>
      <c r="J96" s="30"/>
    </row>
    <row r="97" customFormat="false" ht="12.75" hidden="false" customHeight="false" outlineLevel="0" collapsed="false">
      <c r="F97" s="0"/>
      <c r="I97" s="30"/>
      <c r="J97" s="30"/>
    </row>
    <row r="98" customFormat="false" ht="12.75" hidden="false" customHeight="false" outlineLevel="0" collapsed="false">
      <c r="F98" s="0"/>
      <c r="I98" s="30"/>
      <c r="J98" s="30"/>
    </row>
    <row r="99" customFormat="false" ht="12.75" hidden="false" customHeight="false" outlineLevel="0" collapsed="false">
      <c r="F99" s="0"/>
      <c r="I99" s="30"/>
      <c r="J99" s="30"/>
    </row>
    <row r="100" customFormat="false" ht="12.75" hidden="false" customHeight="false" outlineLevel="0" collapsed="false">
      <c r="F100" s="0"/>
      <c r="I100" s="30"/>
      <c r="J100" s="30"/>
    </row>
    <row r="101" customFormat="false" ht="12.75" hidden="false" customHeight="false" outlineLevel="0" collapsed="false">
      <c r="F101" s="0"/>
      <c r="I101" s="30"/>
      <c r="J101" s="30"/>
    </row>
    <row r="102" customFormat="false" ht="12.75" hidden="false" customHeight="false" outlineLevel="0" collapsed="false">
      <c r="F102" s="0"/>
      <c r="I102" s="30"/>
      <c r="J102" s="30"/>
    </row>
    <row r="103" customFormat="false" ht="12.75" hidden="false" customHeight="false" outlineLevel="0" collapsed="false">
      <c r="F103" s="0"/>
      <c r="I103" s="30"/>
      <c r="J10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Prof Marc J. Assael</cp:lastModifiedBy>
  <cp:lastPrinted>2006-02-12T10:51:40Z</cp:lastPrinted>
  <dcterms:modified xsi:type="dcterms:W3CDTF">2006-02-12T11:09:04Z</dcterms:modified>
  <cp:revision>0</cp:revision>
  <dc:subject/>
  <dc:title/>
</cp:coreProperties>
</file>