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Nέφωση 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5/8</t>
  </si>
  <si>
    <t xml:space="preserve">Άνωση ή Ορμή</t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r</t>
    </r>
    <r>
      <rPr>
        <b val="true"/>
        <sz val="9"/>
        <color rgb="FF0000FF"/>
        <rFont val="Arial"/>
        <family val="2"/>
        <charset val="161"/>
      </rPr>
      <t xml:space="preserve">(10), m/s :</t>
    </r>
  </si>
  <si>
    <t xml:space="preserve">Nέφωση</t>
  </si>
  <si>
    <t xml:space="preserve">F</t>
  </si>
  <si>
    <t xml:space="preserve">Σταθερές συνθήκες</t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 :</t>
    </r>
  </si>
  <si>
    <t xml:space="preserve">s :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i val="true"/>
        <sz val="9"/>
        <color rgb="FF0000FF"/>
        <rFont val="Arial"/>
        <family val="2"/>
        <charset val="161"/>
      </rPr>
      <t xml:space="preserve">, K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Αγροτική περ. Ρ</t>
  </si>
  <si>
    <r>
      <rPr>
        <sz val="9"/>
        <rFont val="Arial"/>
        <family val="2"/>
        <charset val="161"/>
      </rPr>
      <t xml:space="preserve">Δ</t>
    </r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, Κ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T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K :</t>
    </r>
  </si>
  <si>
    <r>
      <rPr>
        <i val="true"/>
        <sz val="9"/>
        <rFont val="Arial"/>
        <family val="2"/>
        <charset val="161"/>
      </rPr>
      <t xml:space="preserve">u</t>
    </r>
    <r>
      <rPr>
        <i val="true"/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, m/s :</t>
    </r>
  </si>
  <si>
    <t xml:space="preserve">Τs-Ta:</t>
  </si>
  <si>
    <t xml:space="preserve">=&gt; κυριαρχει άνωση</t>
  </si>
  <si>
    <r>
      <rPr>
        <b val="true"/>
        <i val="true"/>
        <sz val="10"/>
        <color rgb="FF0000FF"/>
        <rFont val="Arial"/>
        <family val="2"/>
        <charset val="161"/>
      </rPr>
      <t xml:space="preserve">d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'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i val="true"/>
        <sz val="9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h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r>
      <rPr>
        <sz val="9"/>
        <rFont val="Arial"/>
        <family val="2"/>
        <charset val="161"/>
      </rPr>
      <t xml:space="preserve">Σημείο καμπής, </t>
    </r>
    <r>
      <rPr>
        <i val="true"/>
        <sz val="9"/>
        <rFont val="Arial"/>
        <family val="2"/>
        <charset val="161"/>
      </rPr>
      <t xml:space="preserve">Χ</t>
    </r>
    <r>
      <rPr>
        <vertAlign val="subscript"/>
        <sz val="9"/>
        <rFont val="Arial"/>
        <family val="2"/>
        <charset val="161"/>
      </rPr>
      <t xml:space="preserve">f</t>
    </r>
    <r>
      <rPr>
        <sz val="9"/>
        <rFont val="Arial"/>
        <family val="2"/>
        <charset val="161"/>
      </rPr>
      <t xml:space="preserve"> m :</t>
    </r>
  </si>
  <si>
    <t xml:space="preserve">y, m:</t>
  </si>
  <si>
    <t xml:space="preserve">z, m:</t>
  </si>
  <si>
    <r>
      <rPr>
        <b val="true"/>
        <i val="true"/>
        <sz val="9"/>
        <color rgb="FF0000FF"/>
        <rFont val="Arial"/>
        <family val="2"/>
        <charset val="161"/>
      </rPr>
      <t xml:space="preserve">Q</t>
    </r>
    <r>
      <rPr>
        <b val="true"/>
        <sz val="9"/>
        <color rgb="FF0000FF"/>
        <rFont val="Arial"/>
        <family val="2"/>
        <charset val="161"/>
      </rPr>
      <t xml:space="preserve">, kg/s :</t>
    </r>
  </si>
  <si>
    <t xml:space="preserve">X, m</t>
  </si>
  <si>
    <r>
      <rPr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e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σ</t>
    </r>
    <r>
      <rPr>
        <vertAlign val="subscript"/>
        <sz val="9"/>
        <rFont val="Arial"/>
        <family val="2"/>
        <charset val="161"/>
      </rPr>
      <t xml:space="preserve">y</t>
    </r>
    <r>
      <rPr>
        <sz val="9"/>
        <rFont val="Arial"/>
        <family val="2"/>
        <charset val="161"/>
      </rPr>
      <t xml:space="preserve">, m</t>
    </r>
  </si>
  <si>
    <r>
      <rPr>
        <sz val="9"/>
        <rFont val="Arial"/>
        <family val="2"/>
        <charset val="161"/>
      </rPr>
      <t xml:space="preserve">C,μg/m</t>
    </r>
    <r>
      <rPr>
        <vertAlign val="superscript"/>
        <sz val="9"/>
        <rFont val="Arial"/>
        <family val="2"/>
        <charset val="16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"/>
    <numFmt numFmtId="168" formatCode="0.0000"/>
    <numFmt numFmtId="169" formatCode="0.000"/>
    <numFmt numFmtId="170" formatCode="0.0"/>
    <numFmt numFmtId="171" formatCode="0.0E+00"/>
    <numFmt numFmtId="172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sz val="9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11</c:f>
              <c:numCache>
                <c:formatCode>General</c:formatCode>
                <c:ptCount val="101"/>
                <c:pt idx="0">
                  <c:v>5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500</c:v>
                </c:pt>
                <c:pt idx="12">
                  <c:v>750</c:v>
                </c:pt>
                <c:pt idx="13">
                  <c:v>1000</c:v>
                </c:pt>
                <c:pt idx="14">
                  <c:v>1250</c:v>
                </c:pt>
                <c:pt idx="15">
                  <c:v>1500</c:v>
                </c:pt>
                <c:pt idx="16">
                  <c:v>1750</c:v>
                </c:pt>
                <c:pt idx="17">
                  <c:v>2000</c:v>
                </c:pt>
                <c:pt idx="18">
                  <c:v>2250</c:v>
                </c:pt>
                <c:pt idx="19">
                  <c:v>2500</c:v>
                </c:pt>
                <c:pt idx="20">
                  <c:v>2750</c:v>
                </c:pt>
                <c:pt idx="21">
                  <c:v>3000</c:v>
                </c:pt>
                <c:pt idx="22">
                  <c:v>3250</c:v>
                </c:pt>
                <c:pt idx="23">
                  <c:v>3500</c:v>
                </c:pt>
                <c:pt idx="24">
                  <c:v>3750</c:v>
                </c:pt>
                <c:pt idx="25">
                  <c:v>4000</c:v>
                </c:pt>
                <c:pt idx="26">
                  <c:v>4250</c:v>
                </c:pt>
                <c:pt idx="27">
                  <c:v>4500</c:v>
                </c:pt>
                <c:pt idx="28">
                  <c:v>4750</c:v>
                </c:pt>
                <c:pt idx="29">
                  <c:v>5000</c:v>
                </c:pt>
                <c:pt idx="30">
                  <c:v>5250</c:v>
                </c:pt>
                <c:pt idx="31">
                  <c:v>5500</c:v>
                </c:pt>
                <c:pt idx="32">
                  <c:v>5750</c:v>
                </c:pt>
                <c:pt idx="33">
                  <c:v>6000</c:v>
                </c:pt>
                <c:pt idx="34">
                  <c:v>6250</c:v>
                </c:pt>
                <c:pt idx="35">
                  <c:v>6500</c:v>
                </c:pt>
                <c:pt idx="36">
                  <c:v>6750</c:v>
                </c:pt>
                <c:pt idx="37">
                  <c:v>7000</c:v>
                </c:pt>
                <c:pt idx="38">
                  <c:v>7250</c:v>
                </c:pt>
                <c:pt idx="39">
                  <c:v>7500</c:v>
                </c:pt>
                <c:pt idx="40">
                  <c:v>7750</c:v>
                </c:pt>
                <c:pt idx="41">
                  <c:v>8000</c:v>
                </c:pt>
                <c:pt idx="42">
                  <c:v>8250</c:v>
                </c:pt>
                <c:pt idx="43">
                  <c:v>8500</c:v>
                </c:pt>
                <c:pt idx="44">
                  <c:v>8750</c:v>
                </c:pt>
                <c:pt idx="45">
                  <c:v>9000</c:v>
                </c:pt>
                <c:pt idx="46">
                  <c:v>9250</c:v>
                </c:pt>
                <c:pt idx="47">
                  <c:v>9500</c:v>
                </c:pt>
                <c:pt idx="48">
                  <c:v>9750</c:v>
                </c:pt>
                <c:pt idx="49">
                  <c:v>10000</c:v>
                </c:pt>
                <c:pt idx="50">
                  <c:v>10250</c:v>
                </c:pt>
                <c:pt idx="51">
                  <c:v>10500</c:v>
                </c:pt>
                <c:pt idx="52">
                  <c:v>10750</c:v>
                </c:pt>
                <c:pt idx="53">
                  <c:v>11000</c:v>
                </c:pt>
                <c:pt idx="54">
                  <c:v>11250</c:v>
                </c:pt>
                <c:pt idx="55">
                  <c:v>11500</c:v>
                </c:pt>
                <c:pt idx="56">
                  <c:v>11750</c:v>
                </c:pt>
                <c:pt idx="57">
                  <c:v>12000</c:v>
                </c:pt>
                <c:pt idx="58">
                  <c:v>12250</c:v>
                </c:pt>
                <c:pt idx="59">
                  <c:v>12500</c:v>
                </c:pt>
                <c:pt idx="60">
                  <c:v>12750</c:v>
                </c:pt>
                <c:pt idx="61">
                  <c:v>13000</c:v>
                </c:pt>
                <c:pt idx="62">
                  <c:v>13250</c:v>
                </c:pt>
                <c:pt idx="63">
                  <c:v>13500</c:v>
                </c:pt>
                <c:pt idx="64">
                  <c:v>13750</c:v>
                </c:pt>
                <c:pt idx="65">
                  <c:v>14000</c:v>
                </c:pt>
                <c:pt idx="66">
                  <c:v>14250</c:v>
                </c:pt>
                <c:pt idx="67">
                  <c:v>14500</c:v>
                </c:pt>
                <c:pt idx="68">
                  <c:v>14750</c:v>
                </c:pt>
                <c:pt idx="69">
                  <c:v>15000</c:v>
                </c:pt>
                <c:pt idx="70">
                  <c:v>17500</c:v>
                </c:pt>
                <c:pt idx="71">
                  <c:v>20000</c:v>
                </c:pt>
                <c:pt idx="72">
                  <c:v>22500</c:v>
                </c:pt>
                <c:pt idx="73">
                  <c:v>25000</c:v>
                </c:pt>
                <c:pt idx="74">
                  <c:v>27500</c:v>
                </c:pt>
                <c:pt idx="75">
                  <c:v>30000</c:v>
                </c:pt>
                <c:pt idx="76">
                  <c:v>32500</c:v>
                </c:pt>
                <c:pt idx="77">
                  <c:v>35000</c:v>
                </c:pt>
                <c:pt idx="78">
                  <c:v>37500</c:v>
                </c:pt>
                <c:pt idx="79">
                  <c:v>40000</c:v>
                </c:pt>
                <c:pt idx="80">
                  <c:v>42500</c:v>
                </c:pt>
                <c:pt idx="81">
                  <c:v>45000</c:v>
                </c:pt>
                <c:pt idx="82">
                  <c:v>47500</c:v>
                </c:pt>
                <c:pt idx="83">
                  <c:v>50000</c:v>
                </c:pt>
                <c:pt idx="84">
                  <c:v>52500</c:v>
                </c:pt>
                <c:pt idx="85">
                  <c:v>55000</c:v>
                </c:pt>
                <c:pt idx="86">
                  <c:v>57500</c:v>
                </c:pt>
                <c:pt idx="87">
                  <c:v>60000</c:v>
                </c:pt>
              </c:numCache>
            </c:numRef>
          </c:xVal>
          <c:yVal>
            <c:numRef>
              <c:f>Sheet1!$K$11:$K$111</c:f>
              <c:numCache>
                <c:formatCode>General</c:formatCode>
                <c:ptCount val="101"/>
                <c:pt idx="0">
                  <c:v>0</c:v>
                </c:pt>
                <c:pt idx="1">
                  <c:v>2.64221514524488E-302</c:v>
                </c:pt>
                <c:pt idx="2">
                  <c:v>2.42505261843925E-119</c:v>
                </c:pt>
                <c:pt idx="3">
                  <c:v>3.42183288999078E-071</c:v>
                </c:pt>
                <c:pt idx="4">
                  <c:v>1.06768691427649E-051</c:v>
                </c:pt>
                <c:pt idx="5">
                  <c:v>6.18964191449489E-040</c:v>
                </c:pt>
                <c:pt idx="6">
                  <c:v>1.56890079637534E-032</c:v>
                </c:pt>
                <c:pt idx="7">
                  <c:v>1.81877038380546E-027</c:v>
                </c:pt>
                <c:pt idx="8">
                  <c:v>2.12962705656839E-023</c:v>
                </c:pt>
                <c:pt idx="9">
                  <c:v>6.38511337765034E-011</c:v>
                </c:pt>
                <c:pt idx="10">
                  <c:v>6.62217771253526E-006</c:v>
                </c:pt>
                <c:pt idx="11">
                  <c:v>0.00239136776555928</c:v>
                </c:pt>
                <c:pt idx="12">
                  <c:v>1.36303815619813</c:v>
                </c:pt>
                <c:pt idx="13">
                  <c:v>12.8827370430558</c:v>
                </c:pt>
                <c:pt idx="14">
                  <c:v>36.8116537956324</c:v>
                </c:pt>
                <c:pt idx="15">
                  <c:v>67.4781907135706</c:v>
                </c:pt>
                <c:pt idx="16">
                  <c:v>97.8348261069045</c:v>
                </c:pt>
                <c:pt idx="17">
                  <c:v>123.827982956896</c:v>
                </c:pt>
                <c:pt idx="18">
                  <c:v>139.451218460564</c:v>
                </c:pt>
                <c:pt idx="19">
                  <c:v>150.619427883178</c:v>
                </c:pt>
                <c:pt idx="20">
                  <c:v>158.101971283984</c:v>
                </c:pt>
                <c:pt idx="21">
                  <c:v>162.65416166951</c:v>
                </c:pt>
                <c:pt idx="22">
                  <c:v>162.970087705252</c:v>
                </c:pt>
                <c:pt idx="23">
                  <c:v>162.122629881128</c:v>
                </c:pt>
                <c:pt idx="24">
                  <c:v>160.426608809744</c:v>
                </c:pt>
                <c:pt idx="25">
                  <c:v>158.121244950576</c:v>
                </c:pt>
                <c:pt idx="26">
                  <c:v>155.387156960019</c:v>
                </c:pt>
                <c:pt idx="27">
                  <c:v>152.360509854608</c:v>
                </c:pt>
                <c:pt idx="28">
                  <c:v>149.143825988339</c:v>
                </c:pt>
                <c:pt idx="29">
                  <c:v>145.814167973254</c:v>
                </c:pt>
                <c:pt idx="30">
                  <c:v>142.429308226519</c:v>
                </c:pt>
                <c:pt idx="31">
                  <c:v>139.032377354634</c:v>
                </c:pt>
                <c:pt idx="32">
                  <c:v>135.655370693925</c:v>
                </c:pt>
                <c:pt idx="33">
                  <c:v>132.321799627509</c:v>
                </c:pt>
                <c:pt idx="34">
                  <c:v>129.048702117587</c:v>
                </c:pt>
                <c:pt idx="35">
                  <c:v>125.848172194371</c:v>
                </c:pt>
                <c:pt idx="36">
                  <c:v>122.728527280234</c:v>
                </c:pt>
                <c:pt idx="37">
                  <c:v>119.69750977819</c:v>
                </c:pt>
                <c:pt idx="38">
                  <c:v>116.67619168376</c:v>
                </c:pt>
                <c:pt idx="39">
                  <c:v>113.768178186414</c:v>
                </c:pt>
                <c:pt idx="40">
                  <c:v>110.969932273477</c:v>
                </c:pt>
                <c:pt idx="41">
                  <c:v>108.277617643258</c:v>
                </c:pt>
                <c:pt idx="42">
                  <c:v>105.68722943944</c:v>
                </c:pt>
                <c:pt idx="43">
                  <c:v>103.194690955704</c:v>
                </c:pt>
                <c:pt idx="44">
                  <c:v>100.795924626544</c:v>
                </c:pt>
                <c:pt idx="45">
                  <c:v>98.4869035595642</c:v>
                </c:pt>
                <c:pt idx="46">
                  <c:v>96.2636883329813</c:v>
                </c:pt>
                <c:pt idx="47">
                  <c:v>94.1224526379815</c:v>
                </c:pt>
                <c:pt idx="48">
                  <c:v>92.0595004869179</c:v>
                </c:pt>
                <c:pt idx="49">
                  <c:v>90.0712770609912</c:v>
                </c:pt>
                <c:pt idx="50">
                  <c:v>88.1543747810691</c:v>
                </c:pt>
                <c:pt idx="51">
                  <c:v>86.3055358129865</c:v>
                </c:pt>
                <c:pt idx="52">
                  <c:v>84.5216519348073</c:v>
                </c:pt>
                <c:pt idx="53">
                  <c:v>82.7997624764341</c:v>
                </c:pt>
                <c:pt idx="54">
                  <c:v>81.1370508754551</c:v>
                </c:pt>
                <c:pt idx="55">
                  <c:v>79.5308402651298</c:v>
                </c:pt>
                <c:pt idx="56">
                  <c:v>77.9785884118232</c:v>
                </c:pt>
                <c:pt idx="57">
                  <c:v>76.477882243133</c:v>
                </c:pt>
                <c:pt idx="58">
                  <c:v>75.0264321492024</c:v>
                </c:pt>
                <c:pt idx="59">
                  <c:v>73.6220661942936</c:v>
                </c:pt>
                <c:pt idx="60">
                  <c:v>72.2627243405899</c:v>
                </c:pt>
                <c:pt idx="61">
                  <c:v>70.9464527590662</c:v>
                </c:pt>
                <c:pt idx="62">
                  <c:v>69.6713982813263</c:v>
                </c:pt>
                <c:pt idx="63">
                  <c:v>68.4358030301772</c:v>
                </c:pt>
                <c:pt idx="64">
                  <c:v>67.2379992543249</c:v>
                </c:pt>
                <c:pt idx="65">
                  <c:v>66.0764043830981</c:v>
                </c:pt>
                <c:pt idx="66">
                  <c:v>64.949516309907</c:v>
                </c:pt>
                <c:pt idx="67">
                  <c:v>63.8559089077036</c:v>
                </c:pt>
                <c:pt idx="68">
                  <c:v>62.7942277756551</c:v>
                </c:pt>
                <c:pt idx="69">
                  <c:v>61.763186213252</c:v>
                </c:pt>
                <c:pt idx="70">
                  <c:v>53.1309516986384</c:v>
                </c:pt>
                <c:pt idx="71">
                  <c:v>46.5153721945145</c:v>
                </c:pt>
                <c:pt idx="72">
                  <c:v>41.2935059101136</c:v>
                </c:pt>
                <c:pt idx="73">
                  <c:v>37.0731228842158</c:v>
                </c:pt>
                <c:pt idx="74">
                  <c:v>33.5955433817591</c:v>
                </c:pt>
                <c:pt idx="75">
                  <c:v>30.6834921126671</c:v>
                </c:pt>
                <c:pt idx="76">
                  <c:v>28.2760404216746</c:v>
                </c:pt>
                <c:pt idx="77">
                  <c:v>26.2074650146691</c:v>
                </c:pt>
                <c:pt idx="78">
                  <c:v>24.4117953877711</c:v>
                </c:pt>
                <c:pt idx="79">
                  <c:v>22.8388687282034</c:v>
                </c:pt>
                <c:pt idx="80">
                  <c:v>21.4500583736875</c:v>
                </c:pt>
                <c:pt idx="81">
                  <c:v>20.2151442905268</c:v>
                </c:pt>
                <c:pt idx="82">
                  <c:v>19.1101487965564</c:v>
                </c:pt>
                <c:pt idx="83">
                  <c:v>18.1158074012591</c:v>
                </c:pt>
                <c:pt idx="84">
                  <c:v>17.2164676110578</c:v>
                </c:pt>
                <c:pt idx="85">
                  <c:v>16.399282293996</c:v>
                </c:pt>
                <c:pt idx="86">
                  <c:v>15.6536096756024</c:v>
                </c:pt>
                <c:pt idx="87">
                  <c:v>14.9705607925341</c:v>
                </c:pt>
              </c:numCache>
            </c:numRef>
          </c:yVal>
          <c:smooth val="1"/>
        </c:ser>
        <c:axId val="12802729"/>
        <c:axId val="845817"/>
      </c:scatterChart>
      <c:valAx>
        <c:axId val="12802729"/>
        <c:scaling>
          <c:orientation val="minMax"/>
          <c:max val="40000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"/>
        <c:crossesAt val="0"/>
        <c:crossBetween val="midCat"/>
        <c:majorUnit val="10000"/>
      </c:valAx>
      <c:valAx>
        <c:axId val="84581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2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240</xdr:colOff>
      <xdr:row>6</xdr:row>
      <xdr:rowOff>104400</xdr:rowOff>
    </xdr:from>
    <xdr:to>
      <xdr:col>19</xdr:col>
      <xdr:colOff>57420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5467680" y="1123560"/>
        <a:ext cx="492984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8.7"/>
    <col collapsed="false" customWidth="true" hidden="false" outlineLevel="0" max="8" min="8" style="1" width="5.85"/>
    <col collapsed="false" customWidth="true" hidden="false" outlineLevel="0" max="9" min="9" style="1" width="5.41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4.56"/>
    <col collapsed="false" customWidth="true" hidden="false" outlineLevel="0" max="13" min="13" style="1" width="6.85"/>
    <col collapsed="false" customWidth="true" hidden="false" outlineLevel="0" max="14" min="14" style="1" width="7.85"/>
    <col collapsed="false" customWidth="true" hidden="false" outlineLevel="0" max="15" min="15" style="1" width="7.14"/>
    <col collapsed="false" customWidth="false" hidden="false" outlineLevel="0" max="257" min="16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2" hidden="false" customHeight="false" outlineLevel="0" collapsed="false">
      <c r="A2" s="5" t="s">
        <v>2</v>
      </c>
      <c r="B2" s="6" t="s">
        <v>3</v>
      </c>
      <c r="D2" s="3"/>
      <c r="M2" s="7" t="s">
        <v>4</v>
      </c>
      <c r="N2" s="7"/>
    </row>
    <row r="3" customFormat="false" ht="13.5" hidden="false" customHeight="false" outlineLevel="0" collapsed="false">
      <c r="A3" s="5" t="s">
        <v>5</v>
      </c>
      <c r="B3" s="1" t="n">
        <v>2</v>
      </c>
      <c r="D3" s="3"/>
      <c r="F3" s="8" t="s">
        <v>6</v>
      </c>
      <c r="G3" s="9" t="s">
        <v>7</v>
      </c>
      <c r="H3" s="10" t="s">
        <v>8</v>
      </c>
      <c r="M3" s="11" t="s">
        <v>9</v>
      </c>
      <c r="N3" s="12" t="n">
        <f aca="false">9.81*B7*B6*B6*((B5-B4)/(4*B5))</f>
        <v>2.943</v>
      </c>
      <c r="O3" s="8" t="s">
        <v>10</v>
      </c>
      <c r="P3" s="13" t="n">
        <f aca="false">(9.814/B4)*0.035</f>
        <v>0.00122675</v>
      </c>
    </row>
    <row r="4" customFormat="false" ht="13.5" hidden="false" customHeight="false" outlineLevel="0" collapsed="false">
      <c r="A4" s="5" t="s">
        <v>11</v>
      </c>
      <c r="B4" s="1" t="n">
        <v>280</v>
      </c>
      <c r="D4" s="3"/>
      <c r="F4" s="8" t="s">
        <v>12</v>
      </c>
      <c r="G4" s="14" t="n">
        <v>0.55</v>
      </c>
      <c r="M4" s="1" t="s">
        <v>13</v>
      </c>
      <c r="N4" s="1" t="n">
        <f aca="false">0.019582*B5*B7*SQRT(P3)</f>
        <v>1.09737500045678</v>
      </c>
    </row>
    <row r="5" customFormat="false" ht="15" hidden="false" customHeight="false" outlineLevel="0" collapsed="false">
      <c r="A5" s="15" t="s">
        <v>14</v>
      </c>
      <c r="B5" s="0" t="n">
        <v>400</v>
      </c>
      <c r="D5" s="3"/>
      <c r="F5" s="11" t="s">
        <v>15</v>
      </c>
      <c r="G5" s="16" t="n">
        <f aca="false">B3*((25/10)^0.55)</f>
        <v>3.31052597993917</v>
      </c>
      <c r="M5" s="1" t="s">
        <v>16</v>
      </c>
      <c r="N5" s="1" t="n">
        <f aca="false">B5-B4</f>
        <v>120</v>
      </c>
      <c r="O5" s="17" t="s">
        <v>17</v>
      </c>
    </row>
    <row r="6" customFormat="false" ht="14.25" hidden="false" customHeight="false" outlineLevel="0" collapsed="false">
      <c r="A6" s="15" t="s">
        <v>18</v>
      </c>
      <c r="B6" s="1" t="n">
        <v>1</v>
      </c>
      <c r="D6" s="3"/>
      <c r="F6" s="11" t="s">
        <v>19</v>
      </c>
      <c r="G6" s="12" t="n">
        <f aca="false">B7/G5</f>
        <v>1.2082672131978</v>
      </c>
      <c r="I6" s="11" t="s">
        <v>20</v>
      </c>
      <c r="J6" s="18" t="n">
        <f aca="false">B8+2*B6*(G6-1.5)</f>
        <v>24.4165344263956</v>
      </c>
    </row>
    <row r="7" customFormat="false" ht="13.5" hidden="false" customHeight="false" outlineLevel="0" collapsed="false">
      <c r="A7" s="5" t="s">
        <v>21</v>
      </c>
      <c r="B7" s="1" t="n">
        <v>4</v>
      </c>
      <c r="D7" s="3"/>
    </row>
    <row r="8" customFormat="false" ht="13.5" hidden="false" customHeight="false" outlineLevel="0" collapsed="false">
      <c r="A8" s="5" t="s">
        <v>22</v>
      </c>
      <c r="B8" s="1" t="n">
        <v>25</v>
      </c>
      <c r="D8" s="3"/>
      <c r="G8" s="8" t="s">
        <v>23</v>
      </c>
      <c r="H8" s="7" t="n">
        <f aca="false">2.0715*G5/SQRT(P3)</f>
        <v>195.79604038188</v>
      </c>
      <c r="J8" s="19" t="s">
        <v>24</v>
      </c>
      <c r="K8" s="12" t="n">
        <v>0</v>
      </c>
    </row>
    <row r="9" customFormat="false" ht="13.5" hidden="false" customHeight="true" outlineLevel="0" collapsed="false">
      <c r="A9" s="5"/>
      <c r="B9" s="20"/>
      <c r="D9" s="3"/>
      <c r="J9" s="19" t="s">
        <v>25</v>
      </c>
      <c r="K9" s="12" t="n">
        <v>2</v>
      </c>
    </row>
    <row r="10" customFormat="false" ht="14.25" hidden="false" customHeight="false" outlineLevel="0" collapsed="false">
      <c r="A10" s="5" t="s">
        <v>26</v>
      </c>
      <c r="B10" s="1" t="n">
        <v>0.02</v>
      </c>
      <c r="D10" s="3"/>
      <c r="F10" s="21" t="s">
        <v>27</v>
      </c>
      <c r="G10" s="21" t="s">
        <v>28</v>
      </c>
      <c r="H10" s="21"/>
      <c r="I10" s="21" t="s">
        <v>29</v>
      </c>
      <c r="J10" s="21" t="s">
        <v>30</v>
      </c>
      <c r="K10" s="1" t="s">
        <v>31</v>
      </c>
    </row>
    <row r="11" customFormat="false" ht="12" hidden="false" customHeight="false" outlineLevel="0" collapsed="false">
      <c r="D11" s="3"/>
      <c r="F11" s="1" t="n">
        <v>5</v>
      </c>
      <c r="G11" s="18" t="n">
        <f aca="false">J$6+1.6*((N$3^(1/3))*(F11^(2/3))/G$5)</f>
        <v>26.4417273714507</v>
      </c>
      <c r="I11" s="18" t="n">
        <f aca="false">15.209*((0.001*F11)^0.81558)</f>
        <v>0.202035001887862</v>
      </c>
      <c r="J11" s="12" t="n">
        <f aca="false">465.11628*(F11/1000)*TAN((0.017453293*(4.1667-0.3619*LN(F11/1000)))*(3.14/180))</f>
        <v>0.00430791639635129</v>
      </c>
      <c r="K11" s="18" t="n">
        <f aca="false">1000000000*($B$10/($G$5*2*3.141*J11*I11))*(EXP(-$K$8*$K$8/(2*J11*J11)))*(EXP(-((G11-$K$9)^2)/(2*I11*I11))+EXP(-((G11+$K$9)^2)/(2*I11*I11)))</f>
        <v>0</v>
      </c>
    </row>
    <row r="12" customFormat="false" ht="12" hidden="false" customHeight="false" outlineLevel="0" collapsed="false">
      <c r="D12" s="3"/>
      <c r="F12" s="1" t="n">
        <v>25</v>
      </c>
      <c r="G12" s="18" t="n">
        <f aca="false">J$6+1.6*((N$3^(1/3))*(F12^(2/3))/G$5)</f>
        <v>30.3382345210402</v>
      </c>
      <c r="I12" s="18" t="n">
        <f aca="false">15.209*((0.001*F12)^0.81558)</f>
        <v>0.750745213850887</v>
      </c>
      <c r="J12" s="12" t="n">
        <f aca="false">465.11628*(F12/1000)*TAN((0.017453293*(4.1667-0.3619*LN(F12/1000)))*(3.14/180))</f>
        <v>0.0194775270289213</v>
      </c>
      <c r="K12" s="18" t="n">
        <f aca="false">1000000000*($B$10/($G$5*2*3.141*J12*I12))*(EXP(-$K$8*$K$8/(2*J12*J12)))*(EXP(-((G12-$K$9)^2)/(2*I12*I12))+EXP(-((G12+$K$9)^2)/(2*I12*I12)))</f>
        <v>2.64221514524488E-302</v>
      </c>
    </row>
    <row r="13" customFormat="false" ht="12" hidden="false" customHeight="false" outlineLevel="0" collapsed="false">
      <c r="D13" s="3"/>
      <c r="F13" s="1" t="n">
        <v>50</v>
      </c>
      <c r="G13" s="18" t="n">
        <f aca="false">J$6+1.6*((N$3^(1/3))*(F13^(2/3))/G$5)</f>
        <v>33.8166473860746</v>
      </c>
      <c r="I13" s="18" t="n">
        <f aca="false">15.209*((0.001*F13)^0.81558)</f>
        <v>1.32131576292163</v>
      </c>
      <c r="J13" s="12" t="n">
        <f aca="false">465.11628*(F13/1000)*TAN((0.017453293*(4.1667-0.3619*LN(F13/1000)))*(3.14/180))</f>
        <v>0.0371788973685534</v>
      </c>
      <c r="K13" s="18" t="n">
        <f aca="false">1000000000*($B$10/($G$5*2*3.141*J13*I13))*(EXP(-$K$8*$K$8/(2*J13*J13)))*(EXP(-((G13-$K$9)^2)/(2*I13*I13))+EXP(-((G13+$K$9)^2)/(2*I13*I13)))</f>
        <v>2.42505261843925E-119</v>
      </c>
    </row>
    <row r="14" customFormat="false" ht="12" hidden="false" customHeight="false" outlineLevel="0" collapsed="false">
      <c r="F14" s="1" t="n">
        <v>75</v>
      </c>
      <c r="G14" s="18" t="n">
        <f aca="false">J$6+1.6*((N$3^(1/3))*(F14^(2/3))/G$5)</f>
        <v>36.7341669982307</v>
      </c>
      <c r="I14" s="18" t="n">
        <f aca="false">15.209*((0.001*F14)^0.81558)</f>
        <v>1.83917529718852</v>
      </c>
      <c r="J14" s="12" t="n">
        <f aca="false">465.11628*(F14/1000)*TAN((0.017453293*(4.1667-0.3619*LN(F14/1000)))*(3.14/180))</f>
        <v>0.0542098687684658</v>
      </c>
      <c r="K14" s="18" t="n">
        <f aca="false">1000000000*($B$10/($G$5*2*3.141*J14*I14))*(EXP(-$K$8*$K$8/(2*J14*J14)))*(EXP(-((G14-$K$9)^2)/(2*I14*I14))+EXP(-((G14+$K$9)^2)/(2*I14*I14)))</f>
        <v>3.42183288999078E-071</v>
      </c>
    </row>
    <row r="15" customFormat="false" ht="12" hidden="false" customHeight="false" outlineLevel="0" collapsed="false">
      <c r="F15" s="1" t="n">
        <v>100</v>
      </c>
      <c r="G15" s="18" t="n">
        <f aca="false">J$6+1.6*((N$3^(1/3))*(F15^(2/3))/G$5)</f>
        <v>39.3382836272099</v>
      </c>
      <c r="I15" s="18" t="n">
        <f aca="false">15.209*((0.001*F15)^0.81558)</f>
        <v>2.32552311108298</v>
      </c>
      <c r="J15" s="12" t="n">
        <f aca="false">465.11628*(F15/1000)*TAN((0.017453293*(4.1667-0.3619*LN(F15/1000)))*(1))</f>
        <v>4.06924482053742</v>
      </c>
      <c r="K15" s="18" t="n">
        <f aca="false">1000000000*($B$10/($G$5*2*3.141*J15*I15))*(EXP(-$K$8*$K$8/(2*J15*J15)))*(EXP(-((G15-$K$9)^2)/(2*I15*I15))+EXP(-((G15+$K$9)^2)/(2*I15*I15)))</f>
        <v>1.06768691427649E-051</v>
      </c>
    </row>
    <row r="16" customFormat="false" ht="12" hidden="false" customHeight="false" outlineLevel="0" collapsed="false">
      <c r="F16" s="1" t="n">
        <v>125</v>
      </c>
      <c r="G16" s="18" t="n">
        <f aca="false">J$6+1.6*((N$3^(1/3))*(F16^(2/3))/G$5)</f>
        <v>41.7316905435131</v>
      </c>
      <c r="I16" s="18" t="n">
        <f aca="false">15.209*((0.001*F16)^0.81558)</f>
        <v>2.78970658971679</v>
      </c>
      <c r="J16" s="12" t="n">
        <f aca="false">465.11628*(F16/1000)*TAN((0.017453293*(4.1667-0.3619*LN(F16/1000)))*(1))</f>
        <v>5.0039940360734</v>
      </c>
      <c r="K16" s="18" t="n">
        <f aca="false">1000000000*($B$10/($G$5*2*3.141*J16*I16))*(EXP(-$K$8*$K$8/(2*J16*J16)))*(EXP(-((G16-$K$9)^2)/(2*I16*I16))+EXP(-((G16+$K$9)^2)/(2*I16*I16)))</f>
        <v>6.18964191449489E-040</v>
      </c>
    </row>
    <row r="17" customFormat="false" ht="12" hidden="false" customHeight="false" outlineLevel="0" collapsed="false">
      <c r="A17" s="1" t="n">
        <v>1.32</v>
      </c>
      <c r="B17" s="1" t="n">
        <v>2.13</v>
      </c>
      <c r="F17" s="1" t="n">
        <v>150</v>
      </c>
      <c r="G17" s="18" t="n">
        <f aca="false">J$6+1.6*((N$3^(1/3))*(F17^(2/3))/G$5)</f>
        <v>43.9695573286844</v>
      </c>
      <c r="I17" s="18" t="n">
        <f aca="false">15.209*((0.001*F17)^0.81558)</f>
        <v>3.23695877924563</v>
      </c>
      <c r="J17" s="12" t="n">
        <f aca="false">465.11628*(F17/1000)*TAN((0.017453293*(4.1667-0.3619*LN(F17/1000)))*(1))</f>
        <v>5.92386103404613</v>
      </c>
      <c r="K17" s="18" t="n">
        <f aca="false">1000000000*($B$10/($G$5*2*3.141*J17*I17))*(EXP(-$K$8*$K$8/(2*J17*J17)))*(EXP(-((G17-$K$9)^2)/(2*I17*I17))+EXP(-((G17+$K$9)^2)/(2*I17*I17)))</f>
        <v>1.56890079637534E-032</v>
      </c>
    </row>
    <row r="18" customFormat="false" ht="12" hidden="false" customHeight="false" outlineLevel="0" collapsed="false">
      <c r="F18" s="1" t="n">
        <v>175</v>
      </c>
      <c r="G18" s="18" t="n">
        <f aca="false">J$6+1.6*((N$3^(1/3))*(F18^(2/3))/G$5)</f>
        <v>46.0858453957721</v>
      </c>
      <c r="I18" s="18" t="n">
        <f aca="false">15.209*((0.001*F18)^0.81558)</f>
        <v>3.67060482914836</v>
      </c>
      <c r="J18" s="12" t="n">
        <f aca="false">465.11628*(F18/1000)*TAN((0.017453293*(4.1667-0.3619*LN(F18/1000)))*(1))</f>
        <v>6.83135427316469</v>
      </c>
      <c r="K18" s="18" t="n">
        <f aca="false">1000000000*($B$10/($G$5*2*3.141*J18*I18))*(EXP(-$K$8*$K$8/(2*J18*J18)))*(EXP(-((G18-$K$9)^2)/(2*I18*I18))+EXP(-((G18+$K$9)^2)/(2*I18*I18)))</f>
        <v>1.81877038380546E-027</v>
      </c>
    </row>
    <row r="19" customFormat="false" ht="12" hidden="false" customHeight="false" outlineLevel="0" collapsed="false">
      <c r="F19" s="1" t="n">
        <v>200</v>
      </c>
      <c r="G19" s="18" t="n">
        <f aca="false">J$6+2.6*((N$3/(G$5*P$3))^(1/3))</f>
        <v>47.7700578327646</v>
      </c>
      <c r="I19" s="18" t="n">
        <f aca="false">14.457*((0.001*F19)^0.78407)</f>
        <v>4.09295311419157</v>
      </c>
      <c r="J19" s="12" t="n">
        <f aca="false">465.11628*(F19/1000)*TAN((0.017453293*(4.1667-0.3619*LN(F19/1000)))*(1))</f>
        <v>7.72825628542243</v>
      </c>
      <c r="K19" s="18" t="n">
        <f aca="false">1000000000*($B$10/($G$5*2*3.141*J19*I19))*(EXP(-$K$8*$K$8/(2*J19*J19)))*(EXP(-((G19-$K$9)^2)/(2*I19*I19))+EXP(-((G19+$K$9)^2)/(2*I19*I19)))</f>
        <v>2.12962705656839E-023</v>
      </c>
    </row>
    <row r="20" customFormat="false" ht="12" hidden="false" customHeight="false" outlineLevel="0" collapsed="false">
      <c r="F20" s="1" t="n">
        <v>300</v>
      </c>
      <c r="G20" s="18" t="n">
        <f aca="false">J$6+2.6*((N$3/(G$5*P$3))^(1/3))</f>
        <v>47.7700578327646</v>
      </c>
      <c r="I20" s="18" t="n">
        <f aca="false">14.457*((0.001*F20)^0.78407)</f>
        <v>5.62476837597641</v>
      </c>
      <c r="J20" s="12" t="n">
        <f aca="false">465.11628*(F20/1000)*TAN((0.017453293*(4.1667-0.3619*LN(F20/1000)))*(1))</f>
        <v>11.2326367182045</v>
      </c>
      <c r="K20" s="18" t="n">
        <f aca="false">1000000000*($B$10/($G$5*2*3.141*J20*I20))*(EXP(-$K$8*$K$8/(2*J20*J20)))*(EXP(-((G20-$K$9)^2)/(2*I20*I20))+EXP(-((G20+$K$9)^2)/(2*I20*I20)))</f>
        <v>6.38511337765034E-011</v>
      </c>
    </row>
    <row r="21" customFormat="false" ht="12" hidden="false" customHeight="false" outlineLevel="0" collapsed="false">
      <c r="F21" s="1" t="n">
        <v>400</v>
      </c>
      <c r="G21" s="18" t="n">
        <f aca="false">J$6+2.6*((N$3/(G$5*P$3))^(1/3))</f>
        <v>47.7700578327646</v>
      </c>
      <c r="I21" s="18" t="n">
        <f aca="false">14.457*((0.001*F21)^0.78407)</f>
        <v>7.04799128551889</v>
      </c>
      <c r="J21" s="12" t="n">
        <f aca="false">465.11628*(F21/1000)*TAN((0.017453293*(4.1667-0.3619*LN(F21/1000)))*(1))</f>
        <v>14.6366425061804</v>
      </c>
      <c r="K21" s="18" t="n">
        <f aca="false">1000000000*($B$10/($G$5*2*3.141*J21*I21))*(EXP(-$K$8*$K$8/(2*J21*J21)))*(EXP(-((G21-$K$9)^2)/(2*I21*I21))+EXP(-((G21+$K$9)^2)/(2*I21*I21)))</f>
        <v>6.62217771253526E-006</v>
      </c>
    </row>
    <row r="22" customFormat="false" ht="12" hidden="false" customHeight="false" outlineLevel="0" collapsed="false">
      <c r="F22" s="1" t="n">
        <v>500</v>
      </c>
      <c r="G22" s="18" t="n">
        <f aca="false">J$6+2.6*((N$3/(G$5*P$3))^(1/3))</f>
        <v>47.7700578327646</v>
      </c>
      <c r="I22" s="18" t="n">
        <f aca="false">14.457*((0.001*F22)^0.78407)</f>
        <v>8.395558503803</v>
      </c>
      <c r="J22" s="12" t="n">
        <f aca="false">465.11628*(F22/1000)*TAN((0.017453293*(4.1667-0.3619*LN(F22/1000)))*(1))</f>
        <v>17.9660312174033</v>
      </c>
      <c r="K22" s="18" t="n">
        <f aca="false">1000000000*($B$10/($G$5*2*3.141*J22*I22))*(EXP(-$K$8*$K$8/(2*J22*J22)))*(EXP(-((G22-$K$9)^2)/(2*I22*I22))+EXP(-((G22+$K$9)^2)/(2*I22*I22)))</f>
        <v>0.00239136776555928</v>
      </c>
    </row>
    <row r="23" customFormat="false" ht="12" hidden="false" customHeight="false" outlineLevel="0" collapsed="false">
      <c r="F23" s="1" t="n">
        <v>750</v>
      </c>
      <c r="G23" s="18" t="n">
        <f aca="false">J$6+2.6*((N$3/(G$5*P$3))^(1/3))</f>
        <v>47.7700578327646</v>
      </c>
      <c r="I23" s="18" t="n">
        <f aca="false">13.953*((0.001*F23)^0.68465)</f>
        <v>11.4585136967952</v>
      </c>
      <c r="J23" s="12" t="n">
        <f aca="false">465.11628*(F23/1000)*TAN((0.017453293*(4.1667-0.3619*LN(F23/1000)))*(1))</f>
        <v>26.0504983215298</v>
      </c>
      <c r="K23" s="18" t="n">
        <f aca="false">1000000000*($B$10/($G$5*2*3.141*J23*I23))*(EXP(-$K$8*$K$8/(2*J23*J23)))*(EXP(-((G23-$K$9)^2)/(2*I23*I23))+EXP(-((G23+$K$9)^2)/(2*I23*I23)))</f>
        <v>1.36303815619813</v>
      </c>
    </row>
    <row r="24" customFormat="false" ht="12" hidden="false" customHeight="false" outlineLevel="0" collapsed="false">
      <c r="F24" s="1" t="n">
        <v>1000</v>
      </c>
      <c r="G24" s="18" t="n">
        <f aca="false">J$6+2.6*((N$3/(G$5*P$3))^(1/3))</f>
        <v>47.7700578327646</v>
      </c>
      <c r="I24" s="18" t="n">
        <f aca="false">13.953*((0.001*F24)^0.68465)</f>
        <v>13.953</v>
      </c>
      <c r="J24" s="12" t="n">
        <f aca="false">465.11628*(F24/1000)*TAN((0.017453293*(4.1667-0.3619*LN(F24/1000)))*(1))</f>
        <v>33.8842361571574</v>
      </c>
      <c r="K24" s="18" t="n">
        <f aca="false">1000000000*($B$10/($G$5*2*3.141*J24*I24))*(EXP(-$K$8*$K$8/(2*J24*J24)))*(EXP(-((G24-$K$9)^2)/(2*I24*I24))+EXP(-((G24+$K$9)^2)/(2*I24*I24)))</f>
        <v>12.8827370430558</v>
      </c>
    </row>
    <row r="25" customFormat="false" ht="12" hidden="false" customHeight="false" outlineLevel="0" collapsed="false">
      <c r="F25" s="1" t="n">
        <v>1250</v>
      </c>
      <c r="G25" s="18" t="n">
        <f aca="false">J$6+2.6*((N$3/(G$5*P$3))^(1/3))</f>
        <v>47.7700578327646</v>
      </c>
      <c r="I25" s="18" t="n">
        <f aca="false">13.953*((0.001*F25)^0.63227)</f>
        <v>16.0672254704085</v>
      </c>
      <c r="J25" s="12" t="n">
        <f aca="false">465.11628*(F25/1000)*TAN((0.017453293*(4.1667-0.3619*LN(F25/1000)))*(1))</f>
        <v>41.5315813189537</v>
      </c>
      <c r="K25" s="18" t="n">
        <f aca="false">1000000000*($B$10/($G$5*2*3.141*J25*I25))*(EXP(-$K$8*$K$8/(2*J25*J25)))*(EXP(-((G25-$K$9)^2)/(2*I25*I25))+EXP(-((G25+$K$9)^2)/(2*I25*I25)))</f>
        <v>36.8116537956324</v>
      </c>
    </row>
    <row r="26" customFormat="false" ht="12" hidden="false" customHeight="false" outlineLevel="0" collapsed="false">
      <c r="F26" s="1" t="n">
        <v>1500</v>
      </c>
      <c r="G26" s="18" t="n">
        <f aca="false">J$6+2.6*((N$3/(G$5*P$3))^(1/3))</f>
        <v>47.7700578327646</v>
      </c>
      <c r="I26" s="18" t="n">
        <f aca="false">13.953*((0.001*F26)^0.63227)</f>
        <v>18.0303772924865</v>
      </c>
      <c r="J26" s="12" t="n">
        <f aca="false">465.11628*(F26/1000)*TAN((0.017453293*(4.1667-0.3619*LN(F26/1000)))*(1))</f>
        <v>49.0304176106175</v>
      </c>
      <c r="K26" s="18" t="n">
        <f aca="false">1000000000*($B$10/($G$5*2*3.141*J26*I26))*(EXP(-$K$8*$K$8/(2*J26*J26)))*(EXP(-((G26-$K$9)^2)/(2*I26*I26))+EXP(-((G26+$K$9)^2)/(2*I26*I26)))</f>
        <v>67.4781907135706</v>
      </c>
    </row>
    <row r="27" customFormat="false" ht="12" hidden="false" customHeight="false" outlineLevel="0" collapsed="false">
      <c r="F27" s="1" t="n">
        <v>1750</v>
      </c>
      <c r="G27" s="18" t="n">
        <f aca="false">J$6+2.6*((N$3/(G$5*P$3))^(1/3))</f>
        <v>47.7700578327646</v>
      </c>
      <c r="I27" s="18" t="n">
        <f aca="false">13.953*((0.001*F27)^0.63227)</f>
        <v>19.8761955690341</v>
      </c>
      <c r="J27" s="12" t="n">
        <f aca="false">465.11628*(F27/1000)*TAN((0.017453293*(4.1667-0.3619*LN(F27/1000)))*(1))</f>
        <v>56.405772581475</v>
      </c>
      <c r="K27" s="18" t="n">
        <f aca="false">1000000000*($B$10/($G$5*2*3.141*J27*I27))*(EXP(-$K$8*$K$8/(2*J27*J27)))*(EXP(-((G27-$K$9)^2)/(2*I27*I27))+EXP(-((G27+$K$9)^2)/(2*I27*I27)))</f>
        <v>97.8348261069045</v>
      </c>
    </row>
    <row r="28" customFormat="false" ht="12" hidden="false" customHeight="false" outlineLevel="0" collapsed="false">
      <c r="F28" s="1" t="n">
        <v>2000</v>
      </c>
      <c r="G28" s="18" t="n">
        <f aca="false">J$6+2.6*((N$3/(G$5*P$3))^(1/3))</f>
        <v>47.7700578327646</v>
      </c>
      <c r="I28" s="18" t="n">
        <f aca="false">13.953*((0.001*F28)^0.63227)</f>
        <v>21.627176751103</v>
      </c>
      <c r="J28" s="12" t="n">
        <f aca="false">465.11628*(F28/1000)*TAN((0.017453293*(4.1667-0.3619*LN(F28/1000)))*(1))</f>
        <v>63.6754315893522</v>
      </c>
      <c r="K28" s="18" t="n">
        <f aca="false">1000000000*($B$10/($G$5*2*3.141*J28*I28))*(EXP(-$K$8*$K$8/(2*J28*J28)))*(EXP(-((G28-$K$9)^2)/(2*I28*I28))+EXP(-((G28+$K$9)^2)/(2*I28*I28)))</f>
        <v>123.827982956896</v>
      </c>
    </row>
    <row r="29" customFormat="false" ht="12" hidden="false" customHeight="false" outlineLevel="0" collapsed="false">
      <c r="F29" s="1" t="n">
        <v>2250</v>
      </c>
      <c r="G29" s="18" t="n">
        <f aca="false">J$6+2.6*((N$3/(G$5*P$3))^(1/3))</f>
        <v>47.7700578327646</v>
      </c>
      <c r="I29" s="18" t="n">
        <f aca="false">14.823*((0.001*F29)^0.54503)</f>
        <v>23.0614253696258</v>
      </c>
      <c r="J29" s="12" t="n">
        <f aca="false">465.11628*(F29/1000)*TAN((0.017453293*(4.1667-0.3619*LN(F29/1000)))*(1))</f>
        <v>70.8526910217388</v>
      </c>
      <c r="K29" s="18" t="n">
        <f aca="false">1000000000*($B$10/($G$5*2*3.141*J29*I29))*(EXP(-$K$8*$K$8/(2*J29*J29)))*(EXP(-((G29-$K$9)^2)/(2*I29*I29))+EXP(-((G29+$K$9)^2)/(2*I29*I29)))</f>
        <v>139.451218460564</v>
      </c>
    </row>
    <row r="30" customFormat="false" ht="12" hidden="false" customHeight="false" outlineLevel="0" collapsed="false">
      <c r="F30" s="1" t="n">
        <v>2500</v>
      </c>
      <c r="G30" s="18" t="n">
        <f aca="false">J$6+2.6*((N$3/(G$5*P$3))^(1/3))</f>
        <v>47.7700578327646</v>
      </c>
      <c r="I30" s="18" t="n">
        <f aca="false">14.823*((0.001*F30)^0.54503)</f>
        <v>24.4244814186986</v>
      </c>
      <c r="J30" s="12" t="n">
        <f aca="false">465.11628*(F30/1000)*TAN((0.017453293*(4.1667-0.3619*LN(F30/1000)))*(1))</f>
        <v>77.9478703740266</v>
      </c>
      <c r="K30" s="18" t="n">
        <f aca="false">1000000000*($B$10/($G$5*2*3.141*J30*I30))*(EXP(-$K$8*$K$8/(2*J30*J30)))*(EXP(-((G30-$K$9)^2)/(2*I30*I30))+EXP(-((G30+$K$9)^2)/(2*I30*I30)))</f>
        <v>150.619427883178</v>
      </c>
    </row>
    <row r="31" customFormat="false" ht="12" hidden="false" customHeight="false" outlineLevel="0" collapsed="false">
      <c r="F31" s="1" t="n">
        <v>2750</v>
      </c>
      <c r="G31" s="18" t="n">
        <f aca="false">J$6+2.6*((N$3/(G$5*P$3))^(1/3))</f>
        <v>47.7700578327646</v>
      </c>
      <c r="I31" s="18" t="n">
        <f aca="false">14.823*((0.001*F31)^0.54503)</f>
        <v>25.7267903088731</v>
      </c>
      <c r="J31" s="12" t="n">
        <f aca="false">465.11628*(F31/1000)*TAN((0.017453293*(4.1667-0.3619*LN(F31/1000)))*(1))</f>
        <v>84.9692127681671</v>
      </c>
      <c r="K31" s="18" t="n">
        <f aca="false">1000000000*($B$10/($G$5*2*3.141*J31*I31))*(EXP(-$K$8*$K$8/(2*J31*J31)))*(EXP(-((G31-$K$9)^2)/(2*I31*I31))+EXP(-((G31+$K$9)^2)/(2*I31*I31)))</f>
        <v>158.101971283984</v>
      </c>
    </row>
    <row r="32" customFormat="false" ht="12" hidden="false" customHeight="false" outlineLevel="0" collapsed="false">
      <c r="F32" s="1" t="n">
        <v>3000</v>
      </c>
      <c r="G32" s="18" t="n">
        <f aca="false">J$6+2.6*((N$3/(G$5*P$3))^(1/3))</f>
        <v>47.7700578327646</v>
      </c>
      <c r="I32" s="18" t="n">
        <f aca="false">14.823*((0.001*F32)^0.54503)</f>
        <v>26.9762455475964</v>
      </c>
      <c r="J32" s="12" t="n">
        <f aca="false">465.11628*(F32/1000)*TAN((0.017453293*(4.1667-0.3619*LN(F32/1000)))*(1))</f>
        <v>91.9234550841752</v>
      </c>
      <c r="K32" s="18" t="n">
        <f aca="false">1000000000*($B$10/($G$5*2*3.141*J32*I32))*(EXP(-$K$8*$K$8/(2*J32*J32)))*(EXP(-((G32-$K$9)^2)/(2*I32*I32))+EXP(-((G32+$K$9)^2)/(2*I32*I32)))</f>
        <v>162.65416166951</v>
      </c>
    </row>
    <row r="33" customFormat="false" ht="12" hidden="false" customHeight="false" outlineLevel="0" collapsed="false">
      <c r="F33" s="1" t="n">
        <v>3250</v>
      </c>
      <c r="G33" s="18" t="n">
        <f aca="false">J$6+2.6*((N$3/(G$5*P$3))^(1/3))</f>
        <v>47.7700578327646</v>
      </c>
      <c r="I33" s="18" t="n">
        <f aca="false">16.187*((0.001*F33)^0.4649)</f>
        <v>27.998898181803</v>
      </c>
      <c r="J33" s="12" t="n">
        <f aca="false">465.11628*(F33/1000)*TAN((0.017453293*(4.1667-0.3619*LN(F33/1000)))*(1))</f>
        <v>98.8162066504598</v>
      </c>
      <c r="K33" s="18" t="n">
        <f aca="false">1000000000*($B$10/($G$5*2*3.141*J33*I33))*(EXP(-$K$8*$K$8/(2*J33*J33)))*(EXP(-((G33-$K$9)^2)/(2*I33*I33))+EXP(-((G33+$K$9)^2)/(2*I33*I33)))</f>
        <v>162.970087705252</v>
      </c>
    </row>
    <row r="34" customFormat="false" ht="12" hidden="false" customHeight="false" outlineLevel="0" collapsed="false">
      <c r="F34" s="1" t="n">
        <v>3500</v>
      </c>
      <c r="G34" s="18" t="n">
        <f aca="false">J$6+2.6*((N$3/(G$5*P$3))^(1/3))</f>
        <v>47.7700578327646</v>
      </c>
      <c r="I34" s="18" t="n">
        <f aca="false">16.187*((0.001*F34)^0.4649)</f>
        <v>28.9803482870013</v>
      </c>
      <c r="J34" s="12" t="n">
        <f aca="false">465.11628*(F34/1000)*TAN((0.017453293*(4.1667-0.3619*LN(F34/1000)))*(1))</f>
        <v>105.652210695187</v>
      </c>
      <c r="K34" s="18" t="n">
        <f aca="false">1000000000*($B$10/($G$5*2*3.141*J34*I34))*(EXP(-$K$8*$K$8/(2*J34*J34)))*(EXP(-((G34-$K$9)^2)/(2*I34*I34))+EXP(-((G34+$K$9)^2)/(2*I34*I34)))</f>
        <v>162.122629881128</v>
      </c>
    </row>
    <row r="35" customFormat="false" ht="12" hidden="false" customHeight="false" outlineLevel="0" collapsed="false">
      <c r="F35" s="1" t="n">
        <v>3750</v>
      </c>
      <c r="G35" s="18" t="n">
        <f aca="false">J$6+2.6*((N$3/(G$5*P$3))^(1/3))</f>
        <v>47.7700578327646</v>
      </c>
      <c r="I35" s="18" t="n">
        <f aca="false">16.187*((0.001*F35)^0.4649)</f>
        <v>29.9249547987875</v>
      </c>
      <c r="J35" s="12" t="n">
        <f aca="false">465.11628*(F35/1000)*TAN((0.017453293*(4.1667-0.3619*LN(F35/1000)))*(1))</f>
        <v>112.435530704323</v>
      </c>
      <c r="K35" s="18" t="n">
        <f aca="false">1000000000*($B$10/($G$5*2*3.141*J35*I35))*(EXP(-$K$8*$K$8/(2*J35*J35)))*(EXP(-((G35-$K$9)^2)/(2*I35*I35))+EXP(-((G35+$K$9)^2)/(2*I35*I35)))</f>
        <v>160.426608809744</v>
      </c>
    </row>
    <row r="36" customFormat="false" ht="12" hidden="false" customHeight="false" outlineLevel="0" collapsed="false">
      <c r="F36" s="1" t="n">
        <v>4000</v>
      </c>
      <c r="G36" s="18" t="n">
        <f aca="false">J$6+2.6*((N$3/(G$5*P$3))^(1/3))</f>
        <v>47.7700578327646</v>
      </c>
      <c r="I36" s="18" t="n">
        <f aca="false">16.187*((0.001*F36)^0.4649)</f>
        <v>30.8364274158073</v>
      </c>
      <c r="J36" s="12" t="n">
        <f aca="false">465.11628*(F36/1000)*TAN((0.017453293*(4.1667-0.3619*LN(F36/1000)))*(1))</f>
        <v>119.169686858323</v>
      </c>
      <c r="K36" s="18" t="n">
        <f aca="false">1000000000*($B$10/($G$5*2*3.141*J36*I36))*(EXP(-$K$8*$K$8/(2*J36*J36)))*(EXP(-((G36-$K$9)^2)/(2*I36*I36))+EXP(-((G36+$K$9)^2)/(2*I36*I36)))</f>
        <v>158.121244950576</v>
      </c>
    </row>
    <row r="37" customFormat="false" ht="12" hidden="false" customHeight="false" outlineLevel="0" collapsed="false">
      <c r="F37" s="1" t="n">
        <v>4250</v>
      </c>
      <c r="G37" s="18" t="n">
        <f aca="false">J$6+2.6*((N$3/(G$5*P$3))^(1/3))</f>
        <v>47.7700578327646</v>
      </c>
      <c r="I37" s="18" t="n">
        <f aca="false">16.187*((0.001*F37)^0.4649)</f>
        <v>31.7178966959906</v>
      </c>
      <c r="J37" s="12" t="n">
        <f aca="false">465.11628*(F37/1000)*TAN((0.017453293*(4.1667-0.3619*LN(F37/1000)))*(1))</f>
        <v>125.857758224128</v>
      </c>
      <c r="K37" s="18" t="n">
        <f aca="false">1000000000*($B$10/($G$5*2*3.141*J37*I37))*(EXP(-$K$8*$K$8/(2*J37*J37)))*(EXP(-((G37-$K$9)^2)/(2*I37*I37))+EXP(-((G37+$K$9)^2)/(2*I37*I37)))</f>
        <v>155.387156960019</v>
      </c>
    </row>
    <row r="38" customFormat="false" ht="12" hidden="false" customHeight="false" outlineLevel="0" collapsed="false">
      <c r="F38" s="1" t="n">
        <v>4500</v>
      </c>
      <c r="G38" s="18" t="n">
        <f aca="false">J$6+2.6*((N$3/(G$5*P$3))^(1/3))</f>
        <v>47.7700578327646</v>
      </c>
      <c r="I38" s="18" t="n">
        <f aca="false">16.187*((0.001*F38)^0.4649)</f>
        <v>32.5720328686898</v>
      </c>
      <c r="J38" s="12" t="n">
        <f aca="false">465.11628*(F38/1000)*TAN((0.017453293*(4.1667-0.3619*LN(F38/1000)))*(1))</f>
        <v>132.502460817661</v>
      </c>
      <c r="K38" s="18" t="n">
        <f aca="false">1000000000*($B$10/($G$5*2*3.141*J38*I38))*(EXP(-$K$8*$K$8/(2*J38*J38)))*(EXP(-((G38-$K$9)^2)/(2*I38*I38))+EXP(-((G38+$K$9)^2)/(2*I38*I38)))</f>
        <v>152.360509854608</v>
      </c>
    </row>
    <row r="39" customFormat="false" ht="12" hidden="false" customHeight="false" outlineLevel="0" collapsed="false">
      <c r="F39" s="1" t="n">
        <v>4750</v>
      </c>
      <c r="G39" s="18" t="n">
        <f aca="false">J$6+2.6*((N$3/(G$5*P$3))^(1/3))</f>
        <v>47.7700578327646</v>
      </c>
      <c r="I39" s="18" t="n">
        <f aca="false">16.187*((0.001*F39)^0.4649)</f>
        <v>33.4011350815141</v>
      </c>
      <c r="J39" s="12" t="n">
        <f aca="false">465.11628*(F39/1000)*TAN((0.017453293*(4.1667-0.3619*LN(F39/1000)))*(1))</f>
        <v>139.106208264923</v>
      </c>
      <c r="K39" s="18" t="n">
        <f aca="false">1000000000*($B$10/($G$5*2*3.141*J39*I39))*(EXP(-$K$8*$K$8/(2*J39*J39)))*(EXP(-((G39-$K$9)^2)/(2*I39*I39))+EXP(-((G39+$K$9)^2)/(2*I39*I39)))</f>
        <v>149.143825988339</v>
      </c>
    </row>
    <row r="40" customFormat="false" ht="12" hidden="false" customHeight="false" outlineLevel="0" collapsed="false">
      <c r="F40" s="1" t="n">
        <v>5000</v>
      </c>
      <c r="G40" s="18" t="n">
        <f aca="false">J$6+2.6*((N$3/(G$5*P$3))^(1/3))</f>
        <v>47.7700578327646</v>
      </c>
      <c r="I40" s="18" t="n">
        <f aca="false">16.187*((0.001*F40)^0.4649)</f>
        <v>34.2071995968901</v>
      </c>
      <c r="J40" s="12" t="n">
        <f aca="false">465.11628*(F40/1000)*TAN((0.017453293*(4.1667-0.3619*LN(F40/1000)))*(1))</f>
        <v>145.671159656544</v>
      </c>
      <c r="K40" s="18" t="n">
        <f aca="false">1000000000*($B$10/($G$5*2*3.141*J40*I40))*(EXP(-$K$8*$K$8/(2*J40*J40)))*(EXP(-((G40-$K$9)^2)/(2*I40*I40))+EXP(-((G40+$K$9)^2)/(2*I40*I40)))</f>
        <v>145.814167973254</v>
      </c>
    </row>
    <row r="41" customFormat="false" ht="12" hidden="false" customHeight="false" outlineLevel="0" collapsed="false">
      <c r="F41" s="1" t="n">
        <v>5250</v>
      </c>
      <c r="G41" s="18" t="n">
        <f aca="false">J$6+2.6*((N$3/(G$5*P$3))^(1/3))</f>
        <v>47.7700578327646</v>
      </c>
      <c r="I41" s="18" t="n">
        <f aca="false">16.187*((0.001*F41)^0.4649)</f>
        <v>34.9919727003158</v>
      </c>
      <c r="J41" s="12" t="n">
        <f aca="false">465.11628*(F41/1000)*TAN((0.017453293*(4.1667-0.3619*LN(F41/1000)))*(1))</f>
        <v>152.199257807191</v>
      </c>
      <c r="K41" s="18" t="n">
        <f aca="false">1000000000*($B$10/($G$5*2*3.141*J41*I41))*(EXP(-$K$8*$K$8/(2*J41*J41)))*(EXP(-((G41-$K$9)^2)/(2*I41*I41))+EXP(-((G41+$K$9)^2)/(2*I41*I41)))</f>
        <v>142.429308226519</v>
      </c>
    </row>
    <row r="42" customFormat="false" ht="12" hidden="false" customHeight="false" outlineLevel="0" collapsed="false">
      <c r="F42" s="1" t="n">
        <v>5500</v>
      </c>
      <c r="G42" s="18" t="n">
        <f aca="false">J$6+2.6*((N$3/(G$5*P$3))^(1/3))</f>
        <v>47.7700578327646</v>
      </c>
      <c r="I42" s="18" t="n">
        <f aca="false">16.187*((0.001*F42)^0.4649)</f>
        <v>35.756992307411</v>
      </c>
      <c r="J42" s="12" t="n">
        <f aca="false">465.11628*(F42/1000)*TAN((0.017453293*(4.1667-0.3619*LN(F42/1000)))*(1))</f>
        <v>158.692260210704</v>
      </c>
      <c r="K42" s="18" t="n">
        <f aca="false">1000000000*($B$10/($G$5*2*3.141*J42*I42))*(EXP(-$K$8*$K$8/(2*J42*J42)))*(EXP(-((G42-$K$9)^2)/(2*I42*I42))+EXP(-((G42+$K$9)^2)/(2*I42*I42)))</f>
        <v>139.032377354634</v>
      </c>
    </row>
    <row r="43" customFormat="false" ht="12" hidden="false" customHeight="false" outlineLevel="0" collapsed="false">
      <c r="F43" s="1" t="n">
        <v>5750</v>
      </c>
      <c r="G43" s="18" t="n">
        <f aca="false">J$6+2.6*((N$3/(G$5*P$3))^(1/3))</f>
        <v>47.7700578327646</v>
      </c>
      <c r="I43" s="18" t="n">
        <f aca="false">16.187*((0.001*F43)^0.4649)</f>
        <v>36.5036210841514</v>
      </c>
      <c r="J43" s="12" t="n">
        <f aca="false">465.11628*(F43/1000)*TAN((0.017453293*(4.1667-0.3619*LN(F43/1000)))*(1))</f>
        <v>165.151764355177</v>
      </c>
      <c r="K43" s="18" t="n">
        <f aca="false">1000000000*($B$10/($G$5*2*3.141*J43*I43))*(EXP(-$K$8*$K$8/(2*J43*J43)))*(EXP(-((G43-$K$9)^2)/(2*I43*I43))+EXP(-((G43+$K$9)^2)/(2*I43*I43)))</f>
        <v>135.655370693925</v>
      </c>
    </row>
    <row r="44" customFormat="false" ht="12" hidden="false" customHeight="false" outlineLevel="0" collapsed="false">
      <c r="F44" s="1" t="n">
        <v>6000</v>
      </c>
      <c r="G44" s="18" t="n">
        <f aca="false">J$6+2.6*((N$3/(G$5*P$3))^(1/3))</f>
        <v>47.7700578327646</v>
      </c>
      <c r="I44" s="18" t="n">
        <f aca="false">16.187*((0.001*F44)^0.4649)</f>
        <v>37.2330731026161</v>
      </c>
      <c r="J44" s="12" t="n">
        <f aca="false">465.11628*(F44/1000)*TAN((0.017453293*(4.1667-0.3619*LN(F44/1000)))*(1))</f>
        <v>171.57922862692</v>
      </c>
      <c r="K44" s="18" t="n">
        <f aca="false">1000000000*($B$10/($G$5*2*3.141*J44*I44))*(EXP(-$K$8*$K$8/(2*J44*J44)))*(EXP(-((G44-$K$9)^2)/(2*I44*I44))+EXP(-((G44+$K$9)^2)/(2*I44*I44)))</f>
        <v>132.321799627509</v>
      </c>
    </row>
    <row r="45" customFormat="false" ht="12" hidden="false" customHeight="false" outlineLevel="0" collapsed="false">
      <c r="F45" s="1" t="n">
        <v>6250</v>
      </c>
      <c r="G45" s="18" t="n">
        <f aca="false">J$6+2.6*((N$3/(G$5*P$3))^(1/3))</f>
        <v>47.7700578327646</v>
      </c>
      <c r="I45" s="18" t="n">
        <f aca="false">16.187*((0.001*F45)^0.4649)</f>
        <v>37.9464355089867</v>
      </c>
      <c r="J45" s="12" t="n">
        <f aca="false">465.11628*(F45/1000)*TAN((0.017453293*(4.1667-0.3619*LN(F45/1000)))*(1))</f>
        <v>177.975989724207</v>
      </c>
      <c r="K45" s="18" t="n">
        <f aca="false">1000000000*($B$10/($G$5*2*3.141*J45*I45))*(EXP(-$K$8*$K$8/(2*J45*J45)))*(EXP(-((G45-$K$9)^2)/(2*I45*I45))+EXP(-((G45+$K$9)^2)/(2*I45*I45)))</f>
        <v>129.048702117587</v>
      </c>
    </row>
    <row r="46" customFormat="false" ht="12" hidden="false" customHeight="false" outlineLevel="0" collapsed="false">
      <c r="F46" s="1" t="n">
        <v>6500</v>
      </c>
      <c r="G46" s="18" t="n">
        <f aca="false">J$6+2.6*((N$3/(G$5*P$3))^(1/3))</f>
        <v>47.7700578327646</v>
      </c>
      <c r="I46" s="18" t="n">
        <f aca="false">16.187*((0.001*F46)^0.4649)</f>
        <v>38.644686297956</v>
      </c>
      <c r="J46" s="12" t="n">
        <f aca="false">465.11628*(F46/1000)*TAN((0.017453293*(4.1667-0.3619*LN(F46/1000)))*(1))</f>
        <v>184.343277280222</v>
      </c>
      <c r="K46" s="18" t="n">
        <f aca="false">1000000000*($B$10/($G$5*2*3.141*J46*I46))*(EXP(-$K$8*$K$8/(2*J46*J46)))*(EXP(-((G46-$K$9)^2)/(2*I46*I46))+EXP(-((G46+$K$9)^2)/(2*I46*I46)))</f>
        <v>125.848172194371</v>
      </c>
    </row>
    <row r="47" customFormat="false" ht="12" hidden="false" customHeight="false" outlineLevel="0" collapsed="false">
      <c r="F47" s="1" t="n">
        <v>6750</v>
      </c>
      <c r="G47" s="18" t="n">
        <f aca="false">J$6+2.6*((N$3/(G$5*P$3))^(1/3))</f>
        <v>47.7700578327646</v>
      </c>
      <c r="I47" s="18" t="n">
        <f aca="false">16.187*((0.001*F47)^0.4649)</f>
        <v>39.3287090150743</v>
      </c>
      <c r="J47" s="12" t="n">
        <f aca="false">465.11628*(F47/1000)*TAN((0.017453293*(4.1667-0.3619*LN(F47/1000)))*(1))</f>
        <v>190.682226232864</v>
      </c>
      <c r="K47" s="18" t="n">
        <f aca="false">1000000000*($B$10/($G$5*2*3.141*J47*I47))*(EXP(-$K$8*$K$8/(2*J47*J47)))*(EXP(-((G47-$K$9)^2)/(2*I47*I47))+EXP(-((G47+$K$9)^2)/(2*I47*I47)))</f>
        <v>122.728527280234</v>
      </c>
    </row>
    <row r="48" customFormat="false" ht="12" hidden="false" customHeight="false" outlineLevel="0" collapsed="false">
      <c r="F48" s="1" t="n">
        <v>7000</v>
      </c>
      <c r="G48" s="18" t="n">
        <f aca="false">J$6+2.6*((N$3/(G$5*P$3))^(1/3))</f>
        <v>47.7700578327646</v>
      </c>
      <c r="I48" s="18" t="n">
        <f aca="false">17.836*((0.001*F48)^0.41507)</f>
        <v>40.0011343448712</v>
      </c>
      <c r="J48" s="12" t="n">
        <f aca="false">465.11628*(F48/1000)*TAN((0.017453293*(4.1667-0.3619*LN(F48/1000)))*(1))</f>
        <v>196.993887359359</v>
      </c>
      <c r="K48" s="18" t="n">
        <f aca="false">1000000000*($B$10/($G$5*2*3.141*J48*I48))*(EXP(-$K$8*$K$8/(2*J48*J48)))*(EXP(-((G48-$K$9)^2)/(2*I48*I48))+EXP(-((G48+$K$9)^2)/(2*I48*I48)))</f>
        <v>119.69750977819</v>
      </c>
    </row>
    <row r="49" customFormat="false" ht="12" hidden="false" customHeight="false" outlineLevel="0" collapsed="false">
      <c r="F49" s="1" t="n">
        <v>7250</v>
      </c>
      <c r="G49" s="18" t="n">
        <f aca="false">J$6+2.6*((N$3/(G$5*P$3))^(1/3))</f>
        <v>47.7700578327646</v>
      </c>
      <c r="I49" s="18" t="n">
        <f aca="false">17.836*((0.001*F49)^0.41507)</f>
        <v>40.5880288187422</v>
      </c>
      <c r="J49" s="12" t="n">
        <f aca="false">465.11628*(F49/1000)*TAN((0.017453293*(4.1667-0.3619*LN(F49/1000)))*(1))</f>
        <v>203.279236303902</v>
      </c>
      <c r="K49" s="18" t="n">
        <f aca="false">1000000000*($B$10/($G$5*2*3.141*J49*I49))*(EXP(-$K$8*$K$8/(2*J49*J49)))*(EXP(-((G49-$K$9)^2)/(2*I49*I49))+EXP(-((G49+$K$9)^2)/(2*I49*I49)))</f>
        <v>116.67619168376</v>
      </c>
    </row>
    <row r="50" customFormat="false" ht="12" hidden="false" customHeight="false" outlineLevel="0" collapsed="false">
      <c r="F50" s="1" t="n">
        <v>7500</v>
      </c>
      <c r="G50" s="18" t="n">
        <f aca="false">J$6+2.6*((N$3/(G$5*P$3))^(1/3))</f>
        <v>47.7700578327646</v>
      </c>
      <c r="I50" s="18" t="n">
        <f aca="false">17.836*((0.001*F50)^0.41507)</f>
        <v>41.1632012420587</v>
      </c>
      <c r="J50" s="12" t="n">
        <f aca="false">465.11628*(F50/1000)*TAN((0.017453293*(4.1667-0.3619*LN(F50/1000)))*(1))</f>
        <v>209.539181358536</v>
      </c>
      <c r="K50" s="18" t="n">
        <f aca="false">1000000000*($B$10/($G$5*2*3.141*J50*I50))*(EXP(-$K$8*$K$8/(2*J50*J50)))*(EXP(-((G50-$K$9)^2)/(2*I50*I50))+EXP(-((G50+$K$9)^2)/(2*I50*I50)))</f>
        <v>113.768178186414</v>
      </c>
    </row>
    <row r="51" customFormat="false" ht="12" hidden="false" customHeight="false" outlineLevel="0" collapsed="false">
      <c r="F51" s="1" t="n">
        <v>7750</v>
      </c>
      <c r="G51" s="18" t="n">
        <f aca="false">J$6+2.6*((N$3/(G$5*P$3))^(1/3))</f>
        <v>47.7700578327646</v>
      </c>
      <c r="I51" s="18" t="n">
        <f aca="false">17.836*((0.001*F51)^0.41507)</f>
        <v>41.7272651328544</v>
      </c>
      <c r="J51" s="12" t="n">
        <f aca="false">465.11628*(F51/1000)*TAN((0.017453293*(4.1667-0.3619*LN(F51/1000)))*(1))</f>
        <v>215.774570205346</v>
      </c>
      <c r="K51" s="18" t="n">
        <f aca="false">1000000000*($B$10/($G$5*2*3.141*J51*I51))*(EXP(-$K$8*$K$8/(2*J51*J51)))*(EXP(-((G51-$K$9)^2)/(2*I51*I51))+EXP(-((G51+$K$9)^2)/(2*I51*I51)))</f>
        <v>110.969932273477</v>
      </c>
    </row>
    <row r="52" customFormat="false" ht="12" hidden="false" customHeight="false" outlineLevel="0" collapsed="false">
      <c r="F52" s="1" t="n">
        <v>8000</v>
      </c>
      <c r="G52" s="18" t="n">
        <f aca="false">J$6+2.6*((N$3/(G$5*P$3))^(1/3))</f>
        <v>47.7700578327646</v>
      </c>
      <c r="I52" s="18" t="n">
        <f aca="false">17.836*((0.001*F52)^0.41507)</f>
        <v>42.2807833063332</v>
      </c>
      <c r="J52" s="12" t="n">
        <f aca="false">465.11628*(F52/1000)*TAN((0.017453293*(4.1667-0.3619*LN(F52/1000)))*(1))</f>
        <v>221.986195787714</v>
      </c>
      <c r="K52" s="18" t="n">
        <f aca="false">1000000000*($B$10/($G$5*2*3.141*J52*I52))*(EXP(-$K$8*$K$8/(2*J52*J52)))*(EXP(-((G52-$K$9)^2)/(2*I52*I52))+EXP(-((G52+$K$9)^2)/(2*I52*I52)))</f>
        <v>108.277617643258</v>
      </c>
    </row>
    <row r="53" customFormat="false" ht="12" hidden="false" customHeight="false" outlineLevel="0" collapsed="false">
      <c r="F53" s="1" t="n">
        <v>8250</v>
      </c>
      <c r="G53" s="18" t="n">
        <f aca="false">J$6+2.6*((N$3/(G$5*P$3))^(1/3))</f>
        <v>47.7700578327646</v>
      </c>
      <c r="I53" s="18" t="n">
        <f aca="false">17.836*((0.001*F53)^0.41507)</f>
        <v>42.8242735067132</v>
      </c>
      <c r="J53" s="12" t="n">
        <f aca="false">465.11628*(F53/1000)*TAN((0.017453293*(4.1667-0.3619*LN(F53/1000)))*(1))</f>
        <v>228.174801446888</v>
      </c>
      <c r="K53" s="18" t="n">
        <f aca="false">1000000000*($B$10/($G$5*2*3.141*J53*I53))*(EXP(-$K$8*$K$8/(2*J53*J53)))*(EXP(-((G53-$K$9)^2)/(2*I53*I53))+EXP(-((G53+$K$9)^2)/(2*I53*I53)))</f>
        <v>105.68722943944</v>
      </c>
    </row>
    <row r="54" customFormat="false" ht="12" hidden="false" customHeight="false" outlineLevel="0" collapsed="false">
      <c r="F54" s="1" t="n">
        <v>8500</v>
      </c>
      <c r="G54" s="18" t="n">
        <f aca="false">J$6+2.6*((N$3/(G$5*P$3))^(1/3))</f>
        <v>47.7700578327646</v>
      </c>
      <c r="I54" s="18" t="n">
        <f aca="false">17.836*((0.001*F54)^0.41507)</f>
        <v>43.3582132629741</v>
      </c>
      <c r="J54" s="12" t="n">
        <f aca="false">465.11628*(F54/1000)*TAN((0.017453293*(4.1667-0.3619*LN(F54/1000)))*(1))</f>
        <v>234.341085435304</v>
      </c>
      <c r="K54" s="18" t="n">
        <f aca="false">1000000000*($B$10/($G$5*2*3.141*J54*I54))*(EXP(-$K$8*$K$8/(2*J54*J54)))*(EXP(-((G54-$K$9)^2)/(2*I54*I54))+EXP(-((G54+$K$9)^2)/(2*I54*I54)))</f>
        <v>103.194690955704</v>
      </c>
    </row>
    <row r="55" customFormat="false" ht="12" hidden="false" customHeight="false" outlineLevel="0" collapsed="false">
      <c r="F55" s="1" t="n">
        <v>8750</v>
      </c>
      <c r="G55" s="18" t="n">
        <f aca="false">J$6+2.6*((N$3/(G$5*P$3))^(1/3))</f>
        <v>47.7700578327646</v>
      </c>
      <c r="I55" s="18" t="n">
        <f aca="false">17.836*((0.001*F55)^0.41507)</f>
        <v>43.8830440949974</v>
      </c>
      <c r="J55" s="12" t="n">
        <f aca="false">465.11628*(F55/1000)*TAN((0.017453293*(4.1667-0.3619*LN(F55/1000)))*(1))</f>
        <v>240.485704898423</v>
      </c>
      <c r="K55" s="18" t="n">
        <f aca="false">1000000000*($B$10/($G$5*2*3.141*J55*I55))*(EXP(-$K$8*$K$8/(2*J55*J55)))*(EXP(-((G55-$K$9)^2)/(2*I55*I55))+EXP(-((G55+$K$9)^2)/(2*I55*I55)))</f>
        <v>100.795924626544</v>
      </c>
    </row>
    <row r="56" customFormat="false" ht="12" hidden="false" customHeight="false" outlineLevel="0" collapsed="false">
      <c r="F56" s="1" t="n">
        <v>9000</v>
      </c>
      <c r="G56" s="18" t="n">
        <f aca="false">J$6+2.6*((N$3/(G$5*P$3))^(1/3))</f>
        <v>47.7700578327646</v>
      </c>
      <c r="I56" s="18" t="n">
        <f aca="false">17.836*((0.001*F56)^0.41507)</f>
        <v>44.3991751729662</v>
      </c>
      <c r="J56" s="12" t="n">
        <f aca="false">465.11628*(F56/1000)*TAN((0.017453293*(4.1667-0.3619*LN(F56/1000)))*(1))</f>
        <v>246.609279401078</v>
      </c>
      <c r="K56" s="18" t="n">
        <f aca="false">1000000000*($B$10/($G$5*2*3.141*J56*I56))*(EXP(-$K$8*$K$8/(2*J56*J56)))*(EXP(-((G56-$K$9)^2)/(2*I56*I56))+EXP(-((G56+$K$9)^2)/(2*I56*I56)))</f>
        <v>98.4869035595642</v>
      </c>
    </row>
    <row r="57" customFormat="false" ht="12" hidden="false" customHeight="false" outlineLevel="0" collapsed="false">
      <c r="F57" s="1" t="n">
        <v>9250</v>
      </c>
      <c r="G57" s="18" t="n">
        <f aca="false">J$6+2.6*((N$3/(G$5*P$3))^(1/3))</f>
        <v>47.7700578327646</v>
      </c>
      <c r="I57" s="18" t="n">
        <f aca="false">17.836*((0.001*F57)^0.41507)</f>
        <v>44.9069865142156</v>
      </c>
      <c r="J57" s="12" t="n">
        <f aca="false">465.11628*(F57/1000)*TAN((0.017453293*(4.1667-0.3619*LN(F57/1000)))*(1))</f>
        <v>252.712394061668</v>
      </c>
      <c r="K57" s="18" t="n">
        <f aca="false">1000000000*($B$10/($G$5*2*3.141*J57*I57))*(EXP(-$K$8*$K$8/(2*J57*J57)))*(EXP(-((G57-$K$9)^2)/(2*I57*I57))+EXP(-((G57+$K$9)^2)/(2*I57*I57)))</f>
        <v>96.2636883329813</v>
      </c>
    </row>
    <row r="58" customFormat="false" ht="12" hidden="false" customHeight="false" outlineLevel="0" collapsed="false">
      <c r="F58" s="1" t="n">
        <v>9500</v>
      </c>
      <c r="G58" s="18" t="n">
        <f aca="false">J$6+2.6*((N$3/(G$5*P$3))^(1/3))</f>
        <v>47.7700578327646</v>
      </c>
      <c r="I58" s="18" t="n">
        <f aca="false">17.836*((0.001*F58)^0.41507)</f>
        <v>45.4068317868466</v>
      </c>
      <c r="J58" s="12" t="n">
        <f aca="false">465.11628*(F58/1000)*TAN((0.017453293*(4.1667-0.3619*LN(F58/1000)))*(1))</f>
        <v>258.795602347231</v>
      </c>
      <c r="K58" s="18" t="n">
        <f aca="false">1000000000*($B$10/($G$5*2*3.141*J58*I58))*(EXP(-$K$8*$K$8/(2*J58*J58)))*(EXP(-((G58-$K$9)^2)/(2*I58*I58))+EXP(-((G58+$K$9)^2)/(2*I58*I58)))</f>
        <v>94.1224526379815</v>
      </c>
    </row>
    <row r="59" customFormat="false" ht="12" hidden="false" customHeight="false" outlineLevel="0" collapsed="false">
      <c r="F59" s="1" t="n">
        <v>9750</v>
      </c>
      <c r="G59" s="18" t="n">
        <f aca="false">J$6+2.6*((N$3/(G$5*P$3))^(1/3))</f>
        <v>47.7700578327646</v>
      </c>
      <c r="I59" s="18" t="n">
        <f aca="false">17.836*((0.001*F59)^0.41507)</f>
        <v>45.8990407774899</v>
      </c>
      <c r="J59" s="12" t="n">
        <f aca="false">465.11628*(F59/1000)*TAN((0.017453293*(4.1667-0.3619*LN(F59/1000)))*(1))</f>
        <v>264.85942857407</v>
      </c>
      <c r="K59" s="18" t="n">
        <f aca="false">1000000000*($B$10/($G$5*2*3.141*J59*I59))*(EXP(-$K$8*$K$8/(2*J59*J59)))*(EXP(-((G59-$K$9)^2)/(2*I59*I59))+EXP(-((G59+$K$9)^2)/(2*I59*I59)))</f>
        <v>92.0595004869179</v>
      </c>
    </row>
    <row r="60" customFormat="false" ht="12" hidden="false" customHeight="false" outlineLevel="0" collapsed="false">
      <c r="F60" s="1" t="n">
        <v>10000</v>
      </c>
      <c r="G60" s="18" t="n">
        <f aca="false">J$6+2.6*((N$3/(G$5*P$3))^(1/3))</f>
        <v>47.7700578327646</v>
      </c>
      <c r="I60" s="18" t="n">
        <f aca="false">17.836*((0.001*F60)^0.41507)</f>
        <v>46.3839215709827</v>
      </c>
      <c r="J60" s="12" t="n">
        <f aca="false">465.11628*(F60/1000)*TAN((0.017453293*(4.1667-0.3619*LN(F60/1000)))*(1))</f>
        <v>270.904370151696</v>
      </c>
      <c r="K60" s="18" t="n">
        <f aca="false">1000000000*($B$10/($G$5*2*3.141*J60*I60))*(EXP(-$K$8*$K$8/(2*J60*J60)))*(EXP(-((G60-$K$9)^2)/(2*I60*I60))+EXP(-((G60+$K$9)^2)/(2*I60*I60)))</f>
        <v>90.0712770609912</v>
      </c>
    </row>
    <row r="61" customFormat="false" ht="12" hidden="false" customHeight="false" outlineLevel="0" collapsed="false">
      <c r="F61" s="1" t="n">
        <v>10250</v>
      </c>
      <c r="G61" s="18" t="n">
        <f aca="false">J$6+2.6*((N$3/(G$5*P$3))^(1/3))</f>
        <v>47.7700578327646</v>
      </c>
      <c r="I61" s="18" t="n">
        <f aca="false">17.836*((0.001*F61)^0.41507)</f>
        <v>46.8617624819099</v>
      </c>
      <c r="J61" s="12" t="n">
        <f aca="false">465.11628*(F61/1000)*TAN((0.017453293*(4.1667-0.3619*LN(F61/1000)))*(1))</f>
        <v>276.930899602221</v>
      </c>
      <c r="K61" s="18" t="n">
        <f aca="false">1000000000*($B$10/($G$5*2*3.141*J61*I61))*(EXP(-$K$8*$K$8/(2*J61*J61)))*(EXP(-((G61-$K$9)^2)/(2*I61*I61))+EXP(-((G61+$K$9)^2)/(2*I61*I61)))</f>
        <v>88.1543747810691</v>
      </c>
    </row>
    <row r="62" customFormat="false" ht="12" hidden="false" customHeight="false" outlineLevel="0" collapsed="false">
      <c r="F62" s="1" t="n">
        <v>10500</v>
      </c>
      <c r="G62" s="18" t="n">
        <f aca="false">J$6+2.6*((N$3/(G$5*P$3))^(1/3))</f>
        <v>47.7700578327646</v>
      </c>
      <c r="I62" s="18" t="n">
        <f aca="false">17.836*((0.001*F62)^0.41507)</f>
        <v>47.332833771588</v>
      </c>
      <c r="J62" s="12" t="n">
        <f aca="false">465.11628*(F62/1000)*TAN((0.017453293*(4.1667-0.3619*LN(F62/1000)))*(1))</f>
        <v>282.93946638259</v>
      </c>
      <c r="K62" s="18" t="n">
        <f aca="false">1000000000*($B$10/($G$5*2*3.141*J62*I62))*(EXP(-$K$8*$K$8/(2*J62*J62)))*(EXP(-((G62-$K$9)^2)/(2*I62*I62))+EXP(-((G62+$K$9)^2)/(2*I62*I62)))</f>
        <v>86.3055358129865</v>
      </c>
    </row>
    <row r="63" customFormat="false" ht="12" hidden="false" customHeight="false" outlineLevel="0" collapsed="false">
      <c r="F63" s="1" t="n">
        <v>10750</v>
      </c>
      <c r="G63" s="18" t="n">
        <f aca="false">J$6+2.6*((N$3/(G$5*P$3))^(1/3))</f>
        <v>47.7700578327646</v>
      </c>
      <c r="I63" s="18" t="n">
        <f aca="false">17.836*((0.001*F63)^0.41507)</f>
        <v>47.7973891788382</v>
      </c>
      <c r="J63" s="12" t="n">
        <f aca="false">465.11628*(F63/1000)*TAN((0.017453293*(4.1667-0.3619*LN(F63/1000)))*(1))</f>
        <v>288.930498533152</v>
      </c>
      <c r="K63" s="18" t="n">
        <f aca="false">1000000000*($B$10/($G$5*2*3.141*J63*I63))*(EXP(-$K$8*$K$8/(2*J63*J63)))*(EXP(-((G63-$K$9)^2)/(2*I63*I63))+EXP(-((G63+$K$9)^2)/(2*I63*I63)))</f>
        <v>84.5216519348073</v>
      </c>
    </row>
    <row r="64" customFormat="false" ht="12" hidden="false" customHeight="false" outlineLevel="0" collapsed="false">
      <c r="F64" s="1" t="n">
        <v>11000</v>
      </c>
      <c r="G64" s="18" t="n">
        <f aca="false">J$6+2.6*((N$3/(G$5*P$3))^(1/3))</f>
        <v>47.7700578327646</v>
      </c>
      <c r="I64" s="18" t="n">
        <f aca="false">17.836*((0.001*F64)^0.41507)</f>
        <v>48.2556672885812</v>
      </c>
      <c r="J64" s="12" t="n">
        <f aca="false">465.11628*(F64/1000)*TAN((0.017453293*(4.1667-0.3619*LN(F64/1000)))*(1))</f>
        <v>294.90440417277</v>
      </c>
      <c r="K64" s="18" t="n">
        <f aca="false">1000000000*($B$10/($G$5*2*3.141*J64*I64))*(EXP(-$K$8*$K$8/(2*J64*J64)))*(EXP(-((G64-$K$9)^2)/(2*I64*I64))+EXP(-((G64+$K$9)^2)/(2*I64*I64)))</f>
        <v>82.7997624764341</v>
      </c>
    </row>
    <row r="65" customFormat="false" ht="12" hidden="false" customHeight="false" outlineLevel="0" collapsed="false">
      <c r="F65" s="1" t="n">
        <v>11250</v>
      </c>
      <c r="G65" s="18" t="n">
        <f aca="false">J$6+2.6*((N$3/(G$5*P$3))^(1/3))</f>
        <v>47.7700578327646</v>
      </c>
      <c r="I65" s="18" t="n">
        <f aca="false">17.836*((0.001*F65)^0.41507)</f>
        <v>48.7078927587112</v>
      </c>
      <c r="J65" s="12" t="n">
        <f aca="false">465.11628*(F65/1000)*TAN((0.017453293*(4.1667-0.3619*LN(F65/1000)))*(1))</f>
        <v>300.861572857923</v>
      </c>
      <c r="K65" s="18" t="n">
        <f aca="false">1000000000*($B$10/($G$5*2*3.141*J65*I65))*(EXP(-$K$8*$K$8/(2*J65*J65)))*(EXP(-((G65-$K$9)^2)/(2*I65*I65))+EXP(-((G65+$K$9)^2)/(2*I65*I65)))</f>
        <v>81.1370508754551</v>
      </c>
    </row>
    <row r="66" customFormat="false" ht="12" hidden="false" customHeight="false" outlineLevel="0" collapsed="false">
      <c r="F66" s="1" t="n">
        <v>11500</v>
      </c>
      <c r="G66" s="18" t="n">
        <f aca="false">J$6+2.6*((N$3/(G$5*P$3))^(1/3))</f>
        <v>47.7700578327646</v>
      </c>
      <c r="I66" s="18" t="n">
        <f aca="false">17.836*((0.001*F66)^0.41507)</f>
        <v>49.154277422733</v>
      </c>
      <c r="J66" s="12" t="n">
        <f aca="false">465.11628*(F66/1000)*TAN((0.017453293*(4.1667-0.3619*LN(F66/1000)))*(1))</f>
        <v>306.802376820935</v>
      </c>
      <c r="K66" s="18" t="n">
        <f aca="false">1000000000*($B$10/($G$5*2*3.141*J66*I66))*(EXP(-$K$8*$K$8/(2*J66*J66)))*(EXP(-((G66-$K$9)^2)/(2*I66*I66))+EXP(-((G66+$K$9)^2)/(2*I66*I66)))</f>
        <v>79.5308402651298</v>
      </c>
    </row>
    <row r="67" customFormat="false" ht="12" hidden="false" customHeight="false" outlineLevel="0" collapsed="false">
      <c r="F67" s="1" t="n">
        <v>11750</v>
      </c>
      <c r="G67" s="18" t="n">
        <f aca="false">J$6+2.6*((N$3/(G$5*P$3))^(1/3))</f>
        <v>47.7700578327646</v>
      </c>
      <c r="I67" s="18" t="n">
        <f aca="false">17.836*((0.001*F67)^0.41507)</f>
        <v>49.595021283155</v>
      </c>
      <c r="J67" s="12" t="n">
        <f aca="false">465.11628*(F67/1000)*TAN((0.017453293*(4.1667-0.3619*LN(F67/1000)))*(1))</f>
        <v>312.72717210045</v>
      </c>
      <c r="K67" s="18" t="n">
        <f aca="false">1000000000*($B$10/($G$5*2*3.141*J67*I67))*(EXP(-$K$8*$K$8/(2*J67*J67)))*(EXP(-((G67-$K$9)^2)/(2*I67*I67))+EXP(-((G67+$K$9)^2)/(2*I67*I67)))</f>
        <v>77.9785884118232</v>
      </c>
    </row>
    <row r="68" customFormat="false" ht="12" hidden="false" customHeight="false" outlineLevel="0" collapsed="false">
      <c r="F68" s="1" t="n">
        <v>12000</v>
      </c>
      <c r="G68" s="18" t="n">
        <f aca="false">J$6+2.6*((N$3/(G$5*P$3))^(1/3))</f>
        <v>47.7700578327646</v>
      </c>
      <c r="I68" s="18" t="n">
        <f aca="false">17.836*((0.001*F68)^0.41507)</f>
        <v>50.0303134085445</v>
      </c>
      <c r="J68" s="12" t="n">
        <f aca="false">465.11628*(F68/1000)*TAN((0.017453293*(4.1667-0.3619*LN(F68/1000)))*(1))</f>
        <v>318.636299575656</v>
      </c>
      <c r="K68" s="18" t="n">
        <f aca="false">1000000000*($B$10/($G$5*2*3.141*J68*I68))*(EXP(-$K$8*$K$8/(2*J68*J68)))*(EXP(-((G68-$K$9)^2)/(2*I68*I68))+EXP(-((G68+$K$9)^2)/(2*I68*I68)))</f>
        <v>76.477882243133</v>
      </c>
    </row>
    <row r="69" customFormat="false" ht="12" hidden="false" customHeight="false" outlineLevel="0" collapsed="false">
      <c r="F69" s="1" t="n">
        <v>12250</v>
      </c>
      <c r="G69" s="18" t="n">
        <f aca="false">J$6+2.6*((N$3/(G$5*P$3))^(1/3))</f>
        <v>47.7700578327646</v>
      </c>
      <c r="I69" s="18" t="n">
        <f aca="false">17.836*((0.001*F69)^0.41507)</f>
        <v>50.460332745391</v>
      </c>
      <c r="J69" s="12" t="n">
        <f aca="false">465.11628*(F69/1000)*TAN((0.017453293*(4.1667-0.3619*LN(F69/1000)))*(1))</f>
        <v>324.530085914264</v>
      </c>
      <c r="K69" s="18" t="n">
        <f aca="false">1000000000*($B$10/($G$5*2*3.141*J69*I69))*(EXP(-$K$8*$K$8/(2*J69*J69)))*(EXP(-((G69-$K$9)^2)/(2*I69*I69))+EXP(-((G69+$K$9)^2)/(2*I69*I69)))</f>
        <v>75.0264321492024</v>
      </c>
    </row>
    <row r="70" customFormat="false" ht="12" hidden="false" customHeight="false" outlineLevel="0" collapsed="false">
      <c r="F70" s="1" t="n">
        <v>12500</v>
      </c>
      <c r="G70" s="18" t="n">
        <f aca="false">J$6+2.6*((N$3/(G$5*P$3))^(1/3))</f>
        <v>47.7700578327646</v>
      </c>
      <c r="I70" s="18" t="n">
        <f aca="false">17.836*((0.001*F70)^0.41507)</f>
        <v>50.8852488544319</v>
      </c>
      <c r="J70" s="12" t="n">
        <f aca="false">465.11628*(F70/1000)*TAN((0.017453293*(4.1667-0.3619*LN(F70/1000)))*(1))</f>
        <v>330.408844443062</v>
      </c>
      <c r="K70" s="18" t="n">
        <f aca="false">1000000000*($B$10/($G$5*2*3.141*J70*I70))*(EXP(-$K$8*$K$8/(2*J70*J70)))*(EXP(-((G70-$K$9)^2)/(2*I70*I70))+EXP(-((G70+$K$9)^2)/(2*I70*I70)))</f>
        <v>73.6220661942936</v>
      </c>
    </row>
    <row r="71" customFormat="false" ht="12" hidden="false" customHeight="false" outlineLevel="0" collapsed="false">
      <c r="F71" s="1" t="n">
        <v>12750</v>
      </c>
      <c r="G71" s="18" t="n">
        <f aca="false">J$6+2.6*((N$3/(G$5*P$3))^(1/3))</f>
        <v>47.7700578327646</v>
      </c>
      <c r="I71" s="18" t="n">
        <f aca="false">17.836*((0.001*F71)^0.41507)</f>
        <v>51.3052225798328</v>
      </c>
      <c r="J71" s="12" t="n">
        <f aca="false">465.11628*(F71/1000)*TAN((0.017453293*(4.1667-0.3619*LN(F71/1000)))*(1))</f>
        <v>336.27287594879</v>
      </c>
      <c r="K71" s="18" t="n">
        <f aca="false">1000000000*($B$10/($G$5*2*3.141*J71*I71))*(EXP(-$K$8*$K$8/(2*J71*J71)))*(EXP(-((G71-$K$9)^2)/(2*I71*I71))+EXP(-((G71+$K$9)^2)/(2*I71*I71)))</f>
        <v>72.2627243405899</v>
      </c>
    </row>
    <row r="72" customFormat="false" ht="12" hidden="false" customHeight="false" outlineLevel="0" collapsed="false">
      <c r="F72" s="1" t="n">
        <v>13000</v>
      </c>
      <c r="G72" s="18" t="n">
        <f aca="false">J$6+2.6*((N$3/(G$5*P$3))^(1/3))</f>
        <v>47.7700578327646</v>
      </c>
      <c r="I72" s="18" t="n">
        <f aca="false">17.836*((0.001*F72)^0.41507)</f>
        <v>51.720406658536</v>
      </c>
      <c r="J72" s="12" t="n">
        <f aca="false">465.11628*(F72/1000)*TAN((0.017453293*(4.1667-0.3619*LN(F72/1000)))*(1))</f>
        <v>342.122469416165</v>
      </c>
      <c r="K72" s="18" t="n">
        <f aca="false">1000000000*($B$10/($G$5*2*3.141*J72*I72))*(EXP(-$K$8*$K$8/(2*J72*J72)))*(EXP(-((G72-$K$9)^2)/(2*I72*I72))+EXP(-((G72+$K$9)^2)/(2*I72*I72)))</f>
        <v>70.9464527590662</v>
      </c>
    </row>
    <row r="73" customFormat="false" ht="12" hidden="false" customHeight="false" outlineLevel="0" collapsed="false">
      <c r="F73" s="1" t="n">
        <v>13250</v>
      </c>
      <c r="G73" s="18" t="n">
        <f aca="false">J$6+2.6*((N$3/(G$5*P$3))^(1/3))</f>
        <v>47.7700578327646</v>
      </c>
      <c r="I73" s="18" t="n">
        <f aca="false">17.836*((0.001*F73)^0.41507)</f>
        <v>52.1309462761676</v>
      </c>
      <c r="J73" s="12" t="n">
        <f aca="false">465.11628*(F73/1000)*TAN((0.017453293*(4.1667-0.3619*LN(F73/1000)))*(1))</f>
        <v>347.957902709106</v>
      </c>
      <c r="K73" s="18" t="n">
        <f aca="false">1000000000*($B$10/($G$5*2*3.141*J73*I73))*(EXP(-$K$8*$K$8/(2*J73*J73)))*(EXP(-((G73-$K$9)^2)/(2*I73*I73))+EXP(-((G73+$K$9)^2)/(2*I73*I73)))</f>
        <v>69.6713982813263</v>
      </c>
    </row>
    <row r="74" customFormat="false" ht="12" hidden="false" customHeight="false" outlineLevel="0" collapsed="false">
      <c r="F74" s="1" t="n">
        <v>13500</v>
      </c>
      <c r="G74" s="18" t="n">
        <f aca="false">J$6+2.6*((N$3/(G$5*P$3))^(1/3))</f>
        <v>47.7700578327646</v>
      </c>
      <c r="I74" s="18" t="n">
        <f aca="false">17.836*((0.001*F74)^0.41507)</f>
        <v>52.5369795751073</v>
      </c>
      <c r="J74" s="12" t="n">
        <f aca="false">465.11628*(F74/1000)*TAN((0.017453293*(4.1667-0.3619*LN(F74/1000)))*(1))</f>
        <v>353.77944320052</v>
      </c>
      <c r="K74" s="18" t="n">
        <f aca="false">1000000000*($B$10/($G$5*2*3.141*J74*I74))*(EXP(-$K$8*$K$8/(2*J74*J74)))*(EXP(-((G74-$K$9)^2)/(2*I74*I74))+EXP(-((G74+$K$9)^2)/(2*I74*I74)))</f>
        <v>68.4358030301772</v>
      </c>
    </row>
    <row r="75" customFormat="false" ht="12" hidden="false" customHeight="false" outlineLevel="0" collapsed="false">
      <c r="F75" s="1" t="n">
        <v>13750</v>
      </c>
      <c r="G75" s="18" t="n">
        <f aca="false">J$6+2.6*((N$3/(G$5*P$3))^(1/3))</f>
        <v>47.7700578327646</v>
      </c>
      <c r="I75" s="18" t="n">
        <f aca="false">17.836*((0.001*F75)^0.41507)</f>
        <v>52.9386381196423</v>
      </c>
      <c r="J75" s="12" t="n">
        <f aca="false">465.11628*(F75/1000)*TAN((0.017453293*(4.1667-0.3619*LN(F75/1000)))*(1))</f>
        <v>359.587348355418</v>
      </c>
      <c r="K75" s="18" t="n">
        <f aca="false">1000000000*($B$10/($G$5*2*3.141*J75*I75))*(EXP(-$K$8*$K$8/(2*J75*J75)))*(EXP(-((G75-$K$9)^2)/(2*I75*I75))+EXP(-((G75+$K$9)^2)/(2*I75*I75)))</f>
        <v>67.2379992543249</v>
      </c>
    </row>
    <row r="76" customFormat="false" ht="12" hidden="false" customHeight="false" outlineLevel="0" collapsed="false">
      <c r="F76" s="1" t="n">
        <v>14000</v>
      </c>
      <c r="G76" s="18" t="n">
        <f aca="false">J$6+2.6*((N$3/(G$5*P$3))^(1/3))</f>
        <v>47.7700578327646</v>
      </c>
      <c r="I76" s="18" t="n">
        <f aca="false">17.836*((0.001*F76)^0.41507)</f>
        <v>53.3360473225404</v>
      </c>
      <c r="J76" s="12" t="n">
        <f aca="false">465.11628*(F76/1000)*TAN((0.017453293*(4.1667-0.3619*LN(F76/1000)))*(1))</f>
        <v>365.3818662716</v>
      </c>
      <c r="K76" s="18" t="n">
        <f aca="false">1000000000*($B$10/($G$5*2*3.141*J76*I76))*(EXP(-$K$8*$K$8/(2*J76*J76)))*(EXP(-((G76-$K$9)^2)/(2*I76*I76))+EXP(-((G76+$K$9)^2)/(2*I76*I76)))</f>
        <v>66.0764043830981</v>
      </c>
    </row>
    <row r="77" customFormat="false" ht="12" hidden="false" customHeight="false" outlineLevel="0" collapsed="false">
      <c r="F77" s="1" t="n">
        <v>14250</v>
      </c>
      <c r="G77" s="18" t="n">
        <f aca="false">J$6+2.6*((N$3/(G$5*P$3))^(1/3))</f>
        <v>47.7700578327646</v>
      </c>
      <c r="I77" s="18" t="n">
        <f aca="false">17.836*((0.001*F77)^0.41507)</f>
        <v>53.7293268368733</v>
      </c>
      <c r="J77" s="12" t="n">
        <f aca="false">465.11628*(F77/1000)*TAN((0.017453293*(4.1667-0.3619*LN(F77/1000)))*(1))</f>
        <v>371.163236181699</v>
      </c>
      <c r="K77" s="18" t="n">
        <f aca="false">1000000000*($B$10/($G$5*2*3.141*J77*I77))*(EXP(-$K$8*$K$8/(2*J77*J77)))*(EXP(-((G77-$K$9)^2)/(2*I77*I77))+EXP(-((G77+$K$9)^2)/(2*I77*I77)))</f>
        <v>64.949516309907</v>
      </c>
    </row>
    <row r="78" customFormat="false" ht="12" hidden="false" customHeight="false" outlineLevel="0" collapsed="false">
      <c r="F78" s="1" t="n">
        <v>14500</v>
      </c>
      <c r="G78" s="18" t="n">
        <f aca="false">J$6+2.6*((N$3/(G$5*P$3))^(1/3))</f>
        <v>47.7700578327646</v>
      </c>
      <c r="I78" s="18" t="n">
        <f aca="false">17.836*((0.001*F78)^0.41507)</f>
        <v>54.1185909164756</v>
      </c>
      <c r="J78" s="12" t="n">
        <f aca="false">465.11628*(F78/1000)*TAN((0.017453293*(4.1667-0.3619*LN(F78/1000)))*(1))</f>
        <v>376.931688919984</v>
      </c>
      <c r="K78" s="18" t="n">
        <f aca="false">1000000000*($B$10/($G$5*2*3.141*J78*I78))*(EXP(-$K$8*$K$8/(2*J78*J78)))*(EXP(-((G78-$K$9)^2)/(2*I78*I78))+EXP(-((G78+$K$9)^2)/(2*I78*I78)))</f>
        <v>63.8559089077036</v>
      </c>
    </row>
    <row r="79" customFormat="false" ht="12" hidden="false" customHeight="false" outlineLevel="0" collapsed="false">
      <c r="F79" s="1" t="n">
        <v>14750</v>
      </c>
      <c r="G79" s="18" t="n">
        <f aca="false">J$6+2.6*((N$3/(G$5*P$3))^(1/3))</f>
        <v>47.7700578327646</v>
      </c>
      <c r="I79" s="18" t="n">
        <f aca="false">17.836*((0.001*F79)^0.41507)</f>
        <v>54.5039487480476</v>
      </c>
      <c r="J79" s="12" t="n">
        <f aca="false">465.11628*(F79/1000)*TAN((0.017453293*(4.1667-0.3619*LN(F79/1000)))*(1))</f>
        <v>382.68744735695</v>
      </c>
      <c r="K79" s="18" t="n">
        <f aca="false">1000000000*($B$10/($G$5*2*3.141*J79*I79))*(EXP(-$K$8*$K$8/(2*J79*J79)))*(EXP(-((G79-$K$9)^2)/(2*I79*I79))+EXP(-((G79+$K$9)^2)/(2*I79*I79)))</f>
        <v>62.7942277756551</v>
      </c>
    </row>
    <row r="80" customFormat="false" ht="12" hidden="false" customHeight="false" outlineLevel="0" collapsed="false">
      <c r="F80" s="1" t="n">
        <v>15000</v>
      </c>
      <c r="G80" s="18" t="n">
        <f aca="false">J$6+2.6*((N$3/(G$5*P$3))^(1/3))</f>
        <v>47.7700578327646</v>
      </c>
      <c r="I80" s="18" t="n">
        <f aca="false">17.836*((0.001*F80)^0.41507)</f>
        <v>54.8855047575718</v>
      </c>
      <c r="J80" s="12" t="n">
        <f aca="false">465.11628*(F80/1000)*TAN((0.017453293*(4.1667-0.3619*LN(F80/1000)))*(1))</f>
        <v>388.430726804433</v>
      </c>
      <c r="K80" s="18" t="n">
        <f aca="false">1000000000*($B$10/($G$5*2*3.141*J80*I80))*(EXP(-$K$8*$K$8/(2*J80*J80)))*(EXP(-((G80-$K$9)^2)/(2*I80*I80))+EXP(-((G80+$K$9)^2)/(2*I80*I80)))</f>
        <v>61.763186213252</v>
      </c>
    </row>
    <row r="81" customFormat="false" ht="12" hidden="false" customHeight="false" outlineLevel="0" collapsed="false">
      <c r="F81" s="1" t="n">
        <v>17500</v>
      </c>
      <c r="G81" s="18" t="n">
        <f aca="false">J$6+2.6*((N$3/(G$5*P$3))^(1/3))</f>
        <v>47.7700578327646</v>
      </c>
      <c r="I81" s="18" t="n">
        <f aca="false">22.651*((0.001*F81)^0.32681)</f>
        <v>57.7197770312868</v>
      </c>
      <c r="J81" s="12" t="n">
        <f aca="false">465.11628*(F81/1000)*TAN((0.017453293*(4.1667-0.3619*LN(F81/1000)))*(1))</f>
        <v>445.219829819716</v>
      </c>
      <c r="K81" s="18" t="n">
        <f aca="false">1000000000*($B$10/($G$5*2*3.141*J81*I81))*(EXP(-$K$8*$K$8/(2*J81*J81)))*(EXP(-((G81-$K$9)^2)/(2*I81*I81))+EXP(-((G81+$K$9)^2)/(2*I81*I81)))</f>
        <v>53.1309516986384</v>
      </c>
    </row>
    <row r="82" customFormat="false" ht="12" hidden="false" customHeight="false" outlineLevel="0" collapsed="false">
      <c r="F82" s="1" t="n">
        <v>20000</v>
      </c>
      <c r="G82" s="18" t="n">
        <f aca="false">J$6+2.6*((N$3/(G$5*P$3))^(1/3))</f>
        <v>47.7700578327646</v>
      </c>
      <c r="I82" s="18" t="n">
        <f aca="false">22.651*((0.001*F82)^0.32681)</f>
        <v>60.2944021074614</v>
      </c>
      <c r="J82" s="12" t="n">
        <f aca="false">465.11628*(F82/1000)*TAN((0.017453293*(4.1667-0.3619*LN(F82/1000)))*(1))</f>
        <v>500.95368378144</v>
      </c>
      <c r="K82" s="18" t="n">
        <f aca="false">1000000000*($B$10/($G$5*2*3.141*J82*I82))*(EXP(-$K$8*$K$8/(2*J82*J82)))*(EXP(-((G82-$K$9)^2)/(2*I82*I82))+EXP(-((G82+$K$9)^2)/(2*I82*I82)))</f>
        <v>46.5153721945145</v>
      </c>
    </row>
    <row r="83" customFormat="false" ht="12" hidden="false" customHeight="false" outlineLevel="0" collapsed="false">
      <c r="F83" s="1" t="n">
        <v>22500</v>
      </c>
      <c r="G83" s="18" t="n">
        <f aca="false">J$6+2.6*((N$3/(G$5*P$3))^(1/3))</f>
        <v>47.7700578327646</v>
      </c>
      <c r="I83" s="18" t="n">
        <f aca="false">22.651*((0.001*F83)^0.32681)</f>
        <v>62.6605422459345</v>
      </c>
      <c r="J83" s="12" t="n">
        <f aca="false">465.11628*(F83/1000)*TAN((0.017453293*(4.1667-0.3619*LN(F83/1000)))*(1))</f>
        <v>555.765014471061</v>
      </c>
      <c r="K83" s="18" t="n">
        <f aca="false">1000000000*($B$10/($G$5*2*3.141*J83*I83))*(EXP(-$K$8*$K$8/(2*J83*J83)))*(EXP(-((G83-$K$9)^2)/(2*I83*I83))+EXP(-((G83+$K$9)^2)/(2*I83*I83)))</f>
        <v>41.2935059101136</v>
      </c>
    </row>
    <row r="84" customFormat="false" ht="12" hidden="false" customHeight="false" outlineLevel="0" collapsed="false">
      <c r="F84" s="1" t="n">
        <v>25000</v>
      </c>
      <c r="G84" s="18" t="n">
        <f aca="false">J$6+2.6*((N$3/(G$5*P$3))^(1/3))</f>
        <v>47.7700578327646</v>
      </c>
      <c r="I84" s="18" t="n">
        <f aca="false">22.651*((0.001*F84)^0.32681)</f>
        <v>64.8557004765253</v>
      </c>
      <c r="J84" s="12" t="n">
        <f aca="false">465.11628*(F84/1000)*TAN((0.017453293*(4.1667-0.3619*LN(F84/1000)))*(1))</f>
        <v>609.756834480515</v>
      </c>
      <c r="K84" s="18" t="n">
        <f aca="false">1000000000*($B$10/($G$5*2*3.141*J84*I84))*(EXP(-$K$8*$K$8/(2*J84*J84)))*(EXP(-((G84-$K$9)^2)/(2*I84*I84))+EXP(-((G84+$K$9)^2)/(2*I84*I84)))</f>
        <v>37.0731228842158</v>
      </c>
    </row>
    <row r="85" customFormat="false" ht="12" hidden="false" customHeight="false" outlineLevel="0" collapsed="false">
      <c r="F85" s="1" t="n">
        <v>27500</v>
      </c>
      <c r="G85" s="18" t="n">
        <f aca="false">J$6+2.6*((N$3/(G$5*P$3))^(1/3))</f>
        <v>47.7700578327646</v>
      </c>
      <c r="I85" s="18" t="n">
        <f aca="false">22.651*((0.001*F85)^0.32681)</f>
        <v>66.9076378816426</v>
      </c>
      <c r="J85" s="12" t="n">
        <f aca="false">465.11628*(F85/1000)*TAN((0.017453293*(4.1667-0.3619*LN(F85/1000)))*(1))</f>
        <v>663.011431074297</v>
      </c>
      <c r="K85" s="18" t="n">
        <f aca="false">1000000000*($B$10/($G$5*2*3.141*J85*I85))*(EXP(-$K$8*$K$8/(2*J85*J85)))*(EXP(-((G85-$K$9)^2)/(2*I85*I85))+EXP(-((G85+$K$9)^2)/(2*I85*I85)))</f>
        <v>33.5955433817591</v>
      </c>
    </row>
    <row r="86" customFormat="false" ht="12" hidden="false" customHeight="false" outlineLevel="0" collapsed="false">
      <c r="F86" s="1" t="n">
        <v>30000</v>
      </c>
      <c r="G86" s="18" t="n">
        <f aca="false">J$6+2.6*((N$3/(G$5*P$3))^(1/3))</f>
        <v>47.7700578327646</v>
      </c>
      <c r="I86" s="18" t="n">
        <f aca="false">22.651*((0.001*F86)^0.32681)</f>
        <v>68.8375456239434</v>
      </c>
      <c r="J86" s="12" t="n">
        <f aca="false">465.11628*(F86/1000)*TAN((0.017453293*(4.1667-0.3619*LN(F86/1000)))*(1))</f>
        <v>715.59605665868</v>
      </c>
      <c r="K86" s="18" t="n">
        <f aca="false">1000000000*($B$10/($G$5*2*3.141*J86*I86))*(EXP(-$K$8*$K$8/(2*J86*J86)))*(EXP(-((G86-$K$9)^2)/(2*I86*I86))+EXP(-((G86+$K$9)^2)/(2*I86*I86)))</f>
        <v>30.6834921126671</v>
      </c>
    </row>
    <row r="87" customFormat="false" ht="12" hidden="false" customHeight="false" outlineLevel="0" collapsed="false">
      <c r="F87" s="1" t="n">
        <v>32500</v>
      </c>
      <c r="G87" s="18" t="n">
        <f aca="false">J$6+2.6*((N$3/(G$5*P$3))^(1/3))</f>
        <v>47.7700578327646</v>
      </c>
      <c r="I87" s="18" t="n">
        <f aca="false">27.074*((0.001*F87)^0.27436)</f>
        <v>70.3643602601747</v>
      </c>
      <c r="J87" s="12" t="n">
        <f aca="false">465.11628*(F87/1000)*TAN((0.017453293*(4.1667-0.3619*LN(F87/1000)))*(1))</f>
        <v>767.566708553617</v>
      </c>
      <c r="K87" s="18" t="n">
        <f aca="false">1000000000*($B$10/($G$5*2*3.141*J87*I87))*(EXP(-$K$8*$K$8/(2*J87*J87)))*(EXP(-((G87-$K$9)^2)/(2*I87*I87))+EXP(-((G87+$K$9)^2)/(2*I87*I87)))</f>
        <v>28.2760404216746</v>
      </c>
    </row>
    <row r="88" customFormat="false" ht="12" hidden="false" customHeight="false" outlineLevel="0" collapsed="false">
      <c r="F88" s="1" t="n">
        <v>35000</v>
      </c>
      <c r="G88" s="18" t="n">
        <f aca="false">J$6+2.6*((N$3/(G$5*P$3))^(1/3))</f>
        <v>47.7700578327646</v>
      </c>
      <c r="I88" s="18" t="n">
        <f aca="false">27.074*((0.001*F88)^0.27436)</f>
        <v>71.8096703778916</v>
      </c>
      <c r="J88" s="12" t="n">
        <f aca="false">465.11628*(F88/1000)*TAN((0.017453293*(4.1667-0.3619*LN(F88/1000)))*(1))</f>
        <v>818.970738627989</v>
      </c>
      <c r="K88" s="18" t="n">
        <f aca="false">1000000000*($B$10/($G$5*2*3.141*J88*I88))*(EXP(-$K$8*$K$8/(2*J88*J88)))*(EXP(-((G88-$K$9)^2)/(2*I88*I88))+EXP(-((G88+$K$9)^2)/(2*I88*I88)))</f>
        <v>26.2074650146691</v>
      </c>
    </row>
    <row r="89" customFormat="false" ht="12" hidden="false" customHeight="false" outlineLevel="0" collapsed="false">
      <c r="F89" s="1" t="n">
        <v>37500</v>
      </c>
      <c r="G89" s="18" t="n">
        <f aca="false">J$6+2.6*((N$3/(G$5*P$3))^(1/3))</f>
        <v>47.7700578327646</v>
      </c>
      <c r="I89" s="18" t="n">
        <f aca="false">27.074*((0.001*F89)^0.27436)</f>
        <v>73.1818936699855</v>
      </c>
      <c r="J89" s="12" t="n">
        <f aca="false">465.11628*(F89/1000)*TAN((0.017453293*(4.1667-0.3619*LN(F89/1000)))*(1))</f>
        <v>869.848713432208</v>
      </c>
      <c r="K89" s="18" t="n">
        <f aca="false">1000000000*($B$10/($G$5*2*3.141*J89*I89))*(EXP(-$K$8*$K$8/(2*J89*J89)))*(EXP(-((G89-$K$9)^2)/(2*I89*I89))+EXP(-((G89+$K$9)^2)/(2*I89*I89)))</f>
        <v>24.4117953877711</v>
      </c>
    </row>
    <row r="90" customFormat="false" ht="12" hidden="false" customHeight="false" outlineLevel="0" collapsed="false">
      <c r="F90" s="1" t="n">
        <v>40000</v>
      </c>
      <c r="G90" s="18" t="n">
        <f aca="false">J$6+2.6*((N$3/(G$5*P$3))^(1/3))</f>
        <v>47.7700578327646</v>
      </c>
      <c r="I90" s="18" t="n">
        <f aca="false">27.074*((0.001*F90)^0.27436)</f>
        <v>74.4892503815609</v>
      </c>
      <c r="J90" s="12" t="n">
        <f aca="false">465.11628*(F90/1000)*TAN((0.017453293*(4.1667-0.3619*LN(F90/1000)))*(1))</f>
        <v>920.235776060604</v>
      </c>
      <c r="K90" s="18" t="n">
        <f aca="false">1000000000*($B$10/($G$5*2*3.141*J90*I90))*(EXP(-$K$8*$K$8/(2*J90*J90)))*(EXP(-((G90-$K$9)^2)/(2*I90*I90))+EXP(-((G90+$K$9)^2)/(2*I90*I90)))</f>
        <v>22.8388687282034</v>
      </c>
    </row>
    <row r="91" customFormat="false" ht="12" hidden="false" customHeight="false" outlineLevel="0" collapsed="false">
      <c r="F91" s="1" t="n">
        <v>42500</v>
      </c>
      <c r="G91" s="18" t="n">
        <f aca="false">J$6+2.6*((N$3/(G$5*P$3))^(1/3))</f>
        <v>47.7700578327646</v>
      </c>
      <c r="I91" s="18" t="n">
        <f aca="false">27.074*((0.001*F91)^0.27436)</f>
        <v>75.7385892467399</v>
      </c>
      <c r="J91" s="12" t="n">
        <f aca="false">465.11628*(F91/1000)*TAN((0.017453293*(4.1667-0.3619*LN(F91/1000)))*(1))</f>
        <v>970.162666209284</v>
      </c>
      <c r="K91" s="18" t="n">
        <f aca="false">1000000000*($B$10/($G$5*2*3.141*J91*I91))*(EXP(-$K$8*$K$8/(2*J91*J91)))*(EXP(-((G91-$K$9)^2)/(2*I91*I91))+EXP(-((G91+$K$9)^2)/(2*I91*I91)))</f>
        <v>21.4500583736875</v>
      </c>
    </row>
    <row r="92" customFormat="false" ht="12" hidden="false" customHeight="false" outlineLevel="0" collapsed="false">
      <c r="F92" s="1" t="n">
        <v>45000</v>
      </c>
      <c r="G92" s="18" t="n">
        <f aca="false">J$6+2.6*((N$3/(G$5*P$3))^(1/3))</f>
        <v>47.7700578327646</v>
      </c>
      <c r="I92" s="18" t="n">
        <f aca="false">27.074*((0.001*F92)^0.27436)</f>
        <v>76.9356823355123</v>
      </c>
      <c r="J92" s="12" t="n">
        <f aca="false">465.11628*(F92/1000)*TAN((0.017453293*(4.1667-0.3619*LN(F92/1000)))*(1))</f>
        <v>1019.65649938834</v>
      </c>
      <c r="K92" s="18" t="n">
        <f aca="false">1000000000*($B$10/($G$5*2*3.141*J92*I92))*(EXP(-$K$8*$K$8/(2*J92*J92)))*(EXP(-((G92-$K$9)^2)/(2*I92*I92))+EXP(-((G92+$K$9)^2)/(2*I92*I92)))</f>
        <v>20.2151442905268</v>
      </c>
    </row>
    <row r="93" customFormat="false" ht="12" hidden="false" customHeight="false" outlineLevel="0" collapsed="false">
      <c r="F93" s="1" t="n">
        <v>47500</v>
      </c>
      <c r="G93" s="18" t="n">
        <f aca="false">J$6+2.6*((N$3/(G$5*P$3))^(1/3))</f>
        <v>47.7700578327646</v>
      </c>
      <c r="I93" s="18" t="n">
        <f aca="false">27.074*((0.001*F93)^0.27436)</f>
        <v>78.0854438633317</v>
      </c>
      <c r="J93" s="12" t="n">
        <f aca="false">465.11628*(F93/1000)*TAN((0.017453293*(4.1667-0.3619*LN(F93/1000)))*(1))</f>
        <v>1068.7413724421</v>
      </c>
      <c r="K93" s="18" t="n">
        <f aca="false">1000000000*($B$10/($G$5*2*3.141*J93*I93))*(EXP(-$K$8*$K$8/(2*J93*J93)))*(EXP(-((G93-$K$9)^2)/(2*I93*I93))+EXP(-((G93+$K$9)^2)/(2*I93*I93)))</f>
        <v>19.1101487965564</v>
      </c>
    </row>
    <row r="94" customFormat="false" ht="12" hidden="false" customHeight="false" outlineLevel="0" collapsed="false">
      <c r="F94" s="1" t="n">
        <v>50000</v>
      </c>
      <c r="G94" s="18" t="n">
        <f aca="false">J$6+2.6*((N$3/(G$5*P$3))^(1/3))</f>
        <v>47.7700578327646</v>
      </c>
      <c r="I94" s="18" t="n">
        <f aca="false">27.074*((0.001*F94)^0.27436)</f>
        <v>79.1920954989063</v>
      </c>
      <c r="J94" s="12" t="n">
        <f aca="false">465.11628*(F94/1000)*TAN((0.017453293*(4.1667-0.3619*LN(F94/1000)))*(1))</f>
        <v>1117.43884123946</v>
      </c>
      <c r="K94" s="18" t="n">
        <f aca="false">1000000000*($B$10/($G$5*2*3.141*J94*I94))*(EXP(-$K$8*$K$8/(2*J94*J94)))*(EXP(-((G94-$K$9)^2)/(2*I94*I94))+EXP(-((G94+$K$9)^2)/(2*I94*I94)))</f>
        <v>18.1158074012591</v>
      </c>
    </row>
    <row r="95" customFormat="false" ht="12" hidden="false" customHeight="false" outlineLevel="0" collapsed="false">
      <c r="F95" s="1" t="n">
        <v>52500</v>
      </c>
      <c r="G95" s="18" t="n">
        <f aca="false">J$6+2.6*((N$3/(G$5*P$3))^(1/3))</f>
        <v>47.7700578327646</v>
      </c>
      <c r="I95" s="18" t="n">
        <f aca="false">27.074*((0.001*F95)^0.27436)</f>
        <v>80.2592932444363</v>
      </c>
      <c r="J95" s="12" t="n">
        <f aca="false">465.11628*(F95/1000)*TAN((0.017453293*(4.1667-0.3619*LN(F95/1000)))*(1))</f>
        <v>1165.76830258817</v>
      </c>
      <c r="K95" s="18" t="n">
        <f aca="false">1000000000*($B$10/($G$5*2*3.141*J95*I95))*(EXP(-$K$8*$K$8/(2*J95*J95)))*(EXP(-((G95-$K$9)^2)/(2*I95*I95))+EXP(-((G95+$K$9)^2)/(2*I95*I95)))</f>
        <v>17.2164676110578</v>
      </c>
    </row>
    <row r="96" customFormat="false" ht="12.75" hidden="false" customHeight="false" outlineLevel="0" collapsed="false">
      <c r="F96" s="1" t="n">
        <v>55000</v>
      </c>
      <c r="G96" s="18" t="n">
        <f aca="false">J$6+2.6*((N$3/(G$5*P$3))^(1/3))</f>
        <v>47.7700578327646</v>
      </c>
      <c r="H96" s="0"/>
      <c r="I96" s="18" t="n">
        <f aca="false">27.074*((0.001*F96)^0.27436)</f>
        <v>81.2902262064444</v>
      </c>
      <c r="J96" s="12" t="n">
        <f aca="false">465.11628*(F96/1000)*TAN((0.017453293*(4.1667-0.3619*LN(F96/1000)))*(1))</f>
        <v>1213.74730323925</v>
      </c>
      <c r="K96" s="18" t="n">
        <f aca="false">1000000000*($B$10/($G$5*2*3.141*J96*I96))*(EXP(-$K$8*$K$8/(2*J96*J96)))*(EXP(-((G96-$K$9)^2)/(2*I96*I96))+EXP(-((G96+$K$9)^2)/(2*I96*I96)))</f>
        <v>16.399282293996</v>
      </c>
    </row>
    <row r="97" customFormat="false" ht="12.75" hidden="false" customHeight="false" outlineLevel="0" collapsed="false">
      <c r="F97" s="1" t="n">
        <v>57500</v>
      </c>
      <c r="G97" s="18" t="n">
        <f aca="false">J$6+2.6*((N$3/(G$5*P$3))^(1/3))</f>
        <v>47.7700578327646</v>
      </c>
      <c r="H97" s="0"/>
      <c r="I97" s="18" t="n">
        <f aca="false">27.074*((0.001*F97)^0.27436)</f>
        <v>82.2876944660748</v>
      </c>
      <c r="J97" s="12" t="n">
        <f aca="false">465.11628*(F97/1000)*TAN((0.017453293*(4.1667-0.3619*LN(F97/1000)))*(1))</f>
        <v>1261.39179259289</v>
      </c>
      <c r="K97" s="18" t="n">
        <f aca="false">1000000000*($B$10/($G$5*2*3.141*J97*I97))*(EXP(-$K$8*$K$8/(2*J97*J97)))*(EXP(-((G97-$K$9)^2)/(2*I97*I97))+EXP(-((G97+$K$9)^2)/(2*I97*I97)))</f>
        <v>15.6536096756024</v>
      </c>
    </row>
    <row r="98" customFormat="false" ht="12.75" hidden="false" customHeight="false" outlineLevel="0" collapsed="false">
      <c r="F98" s="1" t="n">
        <v>60000</v>
      </c>
      <c r="G98" s="18" t="n">
        <f aca="false">J$6+2.6*((N$3/(G$5*P$3))^(1/3))</f>
        <v>47.7700578327646</v>
      </c>
      <c r="H98" s="0"/>
      <c r="I98" s="18" t="n">
        <f aca="false">27.074*((0.001*F98)^0.27436)</f>
        <v>83.2541711787686</v>
      </c>
      <c r="J98" s="12" t="n">
        <f aca="false">465.11628*(F98/1000)*TAN((0.017453293*(4.1667-0.3619*LN(F98/1000)))*(1))</f>
        <v>1308.7163313724</v>
      </c>
      <c r="K98" s="18" t="n">
        <f aca="false">1000000000*($B$10/($G$5*2*3.141*J98*I98))*(EXP(-$K$8*$K$8/(2*J98*J98)))*(EXP(-((G98-$K$9)^2)/(2*I98*I98))+EXP(-((G98+$K$9)^2)/(2*I98*I98)))</f>
        <v>14.9705607925341</v>
      </c>
    </row>
    <row r="99" customFormat="false" ht="12.75" hidden="false" customHeight="false" outlineLevel="0" collapsed="false"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F111" s="0"/>
      <c r="G111" s="0"/>
      <c r="H111" s="0"/>
      <c r="I111" s="0"/>
      <c r="J111" s="0"/>
      <c r="K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6-02-06T14:35:09Z</dcterms:modified>
  <cp:revision>0</cp:revision>
  <dc:subject/>
  <dc:title/>
</cp:coreProperties>
</file>