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Δεδομένα:</t>
  </si>
  <si>
    <t xml:space="preserve">Αποτελέσματα:</t>
  </si>
  <si>
    <t xml:space="preserve">erf constants</t>
  </si>
  <si>
    <t xml:space="preserve">a1 :</t>
  </si>
  <si>
    <t xml:space="preserve">a3 :</t>
  </si>
  <si>
    <t xml:space="preserve">a2 :</t>
  </si>
  <si>
    <t xml:space="preserve">a4 :</t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i val="true"/>
        <vertAlign val="subscript"/>
        <sz val="12"/>
        <color rgb="FF0000FF"/>
        <rFont val="Arial"/>
        <family val="2"/>
        <charset val="161"/>
      </rPr>
      <t xml:space="preserve">s</t>
    </r>
    <r>
      <rPr>
        <b val="true"/>
        <i val="true"/>
        <sz val="9"/>
        <color rgb="FF0000FF"/>
        <rFont val="Arial"/>
        <family val="2"/>
        <charset val="161"/>
      </rPr>
      <t xml:space="preserve">, Pa :</t>
    </r>
  </si>
  <si>
    <t xml:space="preserve">Ρ επιβίωσης</t>
  </si>
  <si>
    <r>
      <rPr>
        <b val="true"/>
        <i val="true"/>
        <sz val="9"/>
        <color rgb="FF0000FF"/>
        <rFont val="Arial"/>
        <family val="2"/>
        <charset val="161"/>
      </rPr>
      <t xml:space="preserve">t</t>
    </r>
    <r>
      <rPr>
        <b val="true"/>
        <i val="true"/>
        <vertAlign val="subscript"/>
        <sz val="12"/>
        <color rgb="FF0000FF"/>
        <rFont val="Arial"/>
        <family val="2"/>
        <charset val="161"/>
      </rPr>
      <t xml:space="preserve">p</t>
    </r>
    <r>
      <rPr>
        <b val="true"/>
        <i val="true"/>
        <sz val="9"/>
        <color rgb="FF0000FF"/>
        <rFont val="Arial"/>
        <family val="2"/>
        <charset val="161"/>
      </rPr>
      <t xml:space="preserve">, s :</t>
    </r>
  </si>
  <si>
    <r>
      <rPr>
        <b val="true"/>
        <i val="true"/>
        <sz val="9"/>
        <rFont val="Arial"/>
        <family val="2"/>
        <charset val="161"/>
      </rPr>
      <t xml:space="preserve">P' </t>
    </r>
    <r>
      <rPr>
        <b val="true"/>
        <sz val="9"/>
        <rFont val="Arial"/>
        <family val="2"/>
        <charset val="161"/>
      </rPr>
      <t xml:space="preserve">(Pa)</t>
    </r>
  </si>
  <si>
    <t xml:space="preserve">Pbar</t>
  </si>
  <si>
    <t xml:space="preserve">Ibar</t>
  </si>
  <si>
    <t xml:space="preserve">S</t>
  </si>
  <si>
    <t xml:space="preserve">Pr</t>
  </si>
  <si>
    <t xml:space="preserve">(P-5)/2^.5</t>
  </si>
  <si>
    <t xml:space="preserve">erf(-z)=-erf(z)</t>
  </si>
  <si>
    <t xml:space="preserve">erf</t>
  </si>
  <si>
    <r>
      <rPr>
        <b val="true"/>
        <i val="true"/>
        <sz val="9"/>
        <color rgb="FFFF0000"/>
        <rFont val="Arial"/>
        <family val="2"/>
        <charset val="161"/>
      </rPr>
      <t xml:space="preserve">p</t>
    </r>
    <r>
      <rPr>
        <b val="true"/>
        <sz val="9"/>
        <color rgb="FFFF0000"/>
        <rFont val="Arial"/>
        <family val="2"/>
        <charset val="161"/>
      </rPr>
      <t xml:space="preserve"> (-)</t>
    </r>
  </si>
  <si>
    <r>
      <rPr>
        <b val="true"/>
        <i val="true"/>
        <sz val="9"/>
        <color rgb="FFFF0000"/>
        <rFont val="Arial"/>
        <family val="2"/>
        <charset val="161"/>
      </rPr>
      <t xml:space="preserve">p</t>
    </r>
    <r>
      <rPr>
        <b val="true"/>
        <sz val="9"/>
        <color rgb="FFFF0000"/>
        <rFont val="Arial"/>
        <family val="2"/>
        <charset val="161"/>
      </rPr>
      <t xml:space="preserve"> (%)</t>
    </r>
  </si>
  <si>
    <t xml:space="preserve">%</t>
  </si>
  <si>
    <t xml:space="preserve">m, kg :</t>
  </si>
  <si>
    <t xml:space="preserve">Πνεύμονας  (α)</t>
  </si>
  <si>
    <t xml:space="preserve">Πνεύμονας  (b)</t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i val="true"/>
        <vertAlign val="subscript"/>
        <sz val="12"/>
        <color rgb="FF0000FF"/>
        <rFont val="Arial"/>
        <family val="2"/>
        <charset val="161"/>
      </rPr>
      <t xml:space="preserve">α</t>
    </r>
    <r>
      <rPr>
        <b val="true"/>
        <i val="true"/>
        <sz val="9"/>
        <color rgb="FF0000FF"/>
        <rFont val="Arial"/>
        <family val="2"/>
        <charset val="161"/>
      </rPr>
      <t xml:space="preserve">, Pa :</t>
    </r>
  </si>
  <si>
    <t xml:space="preserve">Πνεύμονας  (c)</t>
  </si>
  <si>
    <t xml:space="preserve">Τύμπανα</t>
  </si>
  <si>
    <t xml:space="preserve">Κεφαλή</t>
  </si>
  <si>
    <t xml:space="preserve">Σώμ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E+00"/>
    <numFmt numFmtId="167" formatCode="0.00"/>
    <numFmt numFmtId="168" formatCode="0.000"/>
    <numFmt numFmtId="169" formatCode="0"/>
    <numFmt numFmtId="170" formatCode="0.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sz val="9"/>
      <color rgb="FF008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b val="true"/>
      <i val="true"/>
      <vertAlign val="subscript"/>
      <sz val="12"/>
      <color rgb="FF0000FF"/>
      <name val="Arial"/>
      <family val="2"/>
      <charset val="161"/>
    </font>
    <font>
      <b val="true"/>
      <i val="true"/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969696"/>
      <name val="Arial"/>
      <family val="2"/>
      <charset val="161"/>
    </font>
    <font>
      <b val="true"/>
      <i val="true"/>
      <sz val="9"/>
      <color rgb="FFFF0000"/>
      <name val="Arial"/>
      <family val="2"/>
      <charset val="161"/>
    </font>
    <font>
      <sz val="9"/>
      <color rgb="FF969696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3" activeCellId="0" sqref="J13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8.41"/>
    <col collapsed="false" customWidth="true" hidden="false" outlineLevel="0" max="3" min="3" style="1" width="2.56"/>
    <col collapsed="false" customWidth="true" hidden="false" outlineLevel="0" max="4" min="4" style="1" width="0.99"/>
    <col collapsed="false" customWidth="true" hidden="false" outlineLevel="0" max="5" min="5" style="1" width="2.7"/>
    <col collapsed="false" customWidth="true" hidden="false" outlineLevel="0" max="6" min="6" style="1" width="12.42"/>
    <col collapsed="false" customWidth="false" hidden="false" outlineLevel="0" max="7" min="7" style="1" width="9.28"/>
    <col collapsed="false" customWidth="true" hidden="false" outlineLevel="0" max="9" min="8" style="1" width="6.13"/>
    <col collapsed="false" customWidth="true" hidden="false" outlineLevel="0" max="10" min="10" style="1" width="5.71"/>
    <col collapsed="false" customWidth="true" hidden="false" outlineLevel="0" max="11" min="11" style="1" width="5.85"/>
    <col collapsed="false" customWidth="true" hidden="false" outlineLevel="0" max="12" min="12" style="1" width="8.56"/>
    <col collapsed="false" customWidth="true" hidden="false" outlineLevel="0" max="13" min="13" style="1" width="6.7"/>
    <col collapsed="false" customWidth="true" hidden="false" outlineLevel="0" max="14" min="14" style="1" width="7.14"/>
    <col collapsed="false" customWidth="true" hidden="false" outlineLevel="0" max="15" min="15" style="1" width="4.56"/>
    <col collapsed="false" customWidth="true" hidden="false" outlineLevel="0" max="16" min="16" style="1" width="6.85"/>
    <col collapsed="false" customWidth="true" hidden="false" outlineLevel="0" max="17" min="17" style="1" width="5.85"/>
    <col collapsed="false" customWidth="true" hidden="false" outlineLevel="0" max="18" min="18" style="1" width="7.14"/>
    <col collapsed="false" customWidth="true" hidden="false" outlineLevel="0" max="19" min="19" style="1" width="10.71"/>
    <col collapsed="false" customWidth="false" hidden="false" outlineLevel="0" max="257" min="20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  <c r="M1" s="5" t="s">
        <v>2</v>
      </c>
      <c r="N1" s="5"/>
      <c r="O1" s="5"/>
      <c r="P1" s="5"/>
    </row>
    <row r="2" customFormat="false" ht="12" hidden="false" customHeight="false" outlineLevel="0" collapsed="false">
      <c r="A2" s="6"/>
      <c r="D2" s="3"/>
      <c r="M2" s="7" t="s">
        <v>3</v>
      </c>
      <c r="N2" s="8" t="n">
        <v>0.278393</v>
      </c>
      <c r="O2" s="7" t="s">
        <v>4</v>
      </c>
      <c r="P2" s="8" t="n">
        <v>0.000972</v>
      </c>
    </row>
    <row r="3" customFormat="false" ht="12" hidden="false" customHeight="false" outlineLevel="0" collapsed="false">
      <c r="A3" s="9"/>
      <c r="D3" s="3"/>
      <c r="F3" s="10"/>
      <c r="G3" s="11"/>
      <c r="M3" s="7" t="s">
        <v>5</v>
      </c>
      <c r="N3" s="8" t="n">
        <v>0.230389</v>
      </c>
      <c r="O3" s="7" t="s">
        <v>6</v>
      </c>
      <c r="P3" s="8" t="n">
        <v>0.078108</v>
      </c>
    </row>
    <row r="4" customFormat="false" ht="12" hidden="false" customHeight="false" outlineLevel="0" collapsed="false">
      <c r="A4" s="6"/>
      <c r="D4" s="3"/>
      <c r="G4" s="12"/>
    </row>
    <row r="5" customFormat="false" ht="18" hidden="false" customHeight="false" outlineLevel="0" collapsed="false">
      <c r="A5" s="6" t="s">
        <v>7</v>
      </c>
      <c r="B5" s="13" t="n">
        <v>300000</v>
      </c>
      <c r="D5" s="3"/>
      <c r="G5" s="12"/>
      <c r="S5" s="14" t="s">
        <v>8</v>
      </c>
    </row>
    <row r="6" customFormat="false" ht="18" hidden="false" customHeight="false" outlineLevel="0" collapsed="false">
      <c r="A6" s="6" t="s">
        <v>9</v>
      </c>
      <c r="B6" s="1" t="n">
        <v>0.06</v>
      </c>
      <c r="D6" s="3"/>
      <c r="G6" s="15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15</v>
      </c>
      <c r="M6" s="17" t="s">
        <v>16</v>
      </c>
      <c r="N6" s="17"/>
      <c r="O6" s="17"/>
      <c r="P6" s="16" t="s">
        <v>17</v>
      </c>
      <c r="Q6" s="18" t="s">
        <v>18</v>
      </c>
      <c r="R6" s="18" t="s">
        <v>19</v>
      </c>
      <c r="S6" s="14" t="s">
        <v>20</v>
      </c>
    </row>
    <row r="7" customFormat="false" ht="12" hidden="false" customHeight="false" outlineLevel="0" collapsed="false">
      <c r="A7" s="6" t="s">
        <v>21</v>
      </c>
      <c r="B7" s="1" t="n">
        <v>70</v>
      </c>
      <c r="D7" s="3"/>
      <c r="F7" s="1" t="s">
        <v>22</v>
      </c>
      <c r="G7" s="19" t="n">
        <f aca="false">B5</f>
        <v>300000</v>
      </c>
      <c r="H7" s="20" t="n">
        <f aca="false">G7/B$9</f>
        <v>3</v>
      </c>
      <c r="I7" s="20" t="n">
        <f aca="false">(0.5*G7*B$6)/((B$7^(1/3))*SQRT(B$9))</f>
        <v>6.90573373865611</v>
      </c>
      <c r="J7" s="21" t="n">
        <f aca="false">(4.2/H7)+(1.3/I7)</f>
        <v>1.58824936627994</v>
      </c>
      <c r="K7" s="20" t="n">
        <f aca="false">5-5.74*LN(J7)</f>
        <v>2.34449012640623</v>
      </c>
      <c r="L7" s="22" t="n">
        <f aca="false">(K7-5)/(2^0.5)</f>
        <v>-1.87772903912598</v>
      </c>
      <c r="M7" s="23" t="n">
        <f aca="false">ABS(L7)</f>
        <v>1.87772903912598</v>
      </c>
      <c r="N7" s="23" t="n">
        <f aca="false">1-(1/((1+N$2*M7+N$3*(M7^2)+P$2*(M7^3)+P$3*(M7^4))^4))</f>
        <v>0.991694501796181</v>
      </c>
      <c r="O7" s="24" t="n">
        <f aca="false">IF(L7&lt;0,-1,1)</f>
        <v>-1</v>
      </c>
      <c r="P7" s="22" t="n">
        <f aca="false">N7*O7</f>
        <v>-0.991694501796181</v>
      </c>
      <c r="Q7" s="20" t="n">
        <f aca="false">0.5*(1+P7)</f>
        <v>0.00415274910190944</v>
      </c>
      <c r="R7" s="25" t="n">
        <f aca="false">100*Q7</f>
        <v>0.415274910190944</v>
      </c>
      <c r="S7" s="26" t="n">
        <f aca="false">100-R7</f>
        <v>99.5847250898091</v>
      </c>
    </row>
    <row r="8" customFormat="false" ht="12" hidden="false" customHeight="false" outlineLevel="0" collapsed="false">
      <c r="D8" s="3"/>
      <c r="F8" s="1" t="s">
        <v>23</v>
      </c>
      <c r="G8" s="19" t="n">
        <f aca="false">(B5+(5*B5*B5/(2*B5+1400000)))</f>
        <v>525000</v>
      </c>
      <c r="H8" s="20" t="n">
        <f aca="false">G8/B$9</f>
        <v>5.25</v>
      </c>
      <c r="I8" s="20" t="n">
        <f aca="false">(0.5*G8*B$6)/((B$7^(1/3))*SQRT(B$9))</f>
        <v>12.0850340426482</v>
      </c>
      <c r="J8" s="21" t="n">
        <f aca="false">(4.2/H8)+(1.3/I8)</f>
        <v>0.907571066445679</v>
      </c>
      <c r="K8" s="20" t="n">
        <f aca="false">5-5.74*LN(J8)</f>
        <v>5.55668474915556</v>
      </c>
      <c r="L8" s="22" t="n">
        <f aca="false">(K8-5)/(2^0.5)</f>
        <v>0.39363556111103</v>
      </c>
      <c r="M8" s="23" t="n">
        <f aca="false">ABS(L8)</f>
        <v>0.39363556111103</v>
      </c>
      <c r="N8" s="23" t="n">
        <f aca="false">1-(1/((1+N$2*M8+N$3*(M8^2)+P$2*(M8^3)+P$3*(M8^4))^4))</f>
        <v>0.422681583831593</v>
      </c>
      <c r="O8" s="24" t="n">
        <f aca="false">IF(L8&lt;0,-1,1)</f>
        <v>1</v>
      </c>
      <c r="P8" s="22" t="n">
        <f aca="false">N8*O8</f>
        <v>0.422681583831593</v>
      </c>
      <c r="Q8" s="20" t="n">
        <f aca="false">0.5*(1+P8)</f>
        <v>0.711340791915797</v>
      </c>
      <c r="R8" s="25" t="n">
        <f aca="false">100*Q8</f>
        <v>71.1340791915796</v>
      </c>
      <c r="S8" s="26" t="n">
        <f aca="false">100-R8</f>
        <v>28.8659208084204</v>
      </c>
    </row>
    <row r="9" customFormat="false" ht="13.5" hidden="false" customHeight="true" outlineLevel="0" collapsed="false">
      <c r="A9" s="6" t="s">
        <v>24</v>
      </c>
      <c r="B9" s="13" t="n">
        <v>100000</v>
      </c>
      <c r="D9" s="3"/>
      <c r="F9" s="1" t="s">
        <v>25</v>
      </c>
      <c r="G9" s="19" t="n">
        <f aca="false">((8*B5*B5+B5*1400000)/(B5+700000))</f>
        <v>1140000</v>
      </c>
      <c r="H9" s="20" t="n">
        <f aca="false">G9/B$9</f>
        <v>11.4</v>
      </c>
      <c r="I9" s="20" t="n">
        <f aca="false">(0.5*G9*B$6)/((B$7^(1/3))*SQRT(B$9))</f>
        <v>26.2417882068932</v>
      </c>
      <c r="J9" s="21" t="n">
        <f aca="false">(4.2/H9)+(1.3/I9)</f>
        <v>0.417960359547352</v>
      </c>
      <c r="K9" s="20" t="n">
        <f aca="false">5-5.74*LN(J9)</f>
        <v>10.0073962494499</v>
      </c>
      <c r="L9" s="22" t="n">
        <f aca="false">(K9-5)/(2^0.5)</f>
        <v>3.54076384407409</v>
      </c>
      <c r="M9" s="23" t="n">
        <f aca="false">ABS(L9)</f>
        <v>3.54076384407409</v>
      </c>
      <c r="N9" s="23" t="n">
        <f aca="false">1-(1/((1+N$2*M9+N$3*(M9^2)+P$2*(M9^3)+P$3*(M9^4))^4))</f>
        <v>0.999988558277921</v>
      </c>
      <c r="O9" s="24" t="n">
        <f aca="false">IF(L9&lt;0,-1,1)</f>
        <v>1</v>
      </c>
      <c r="P9" s="22" t="n">
        <f aca="false">N9*O9</f>
        <v>0.999988558277921</v>
      </c>
      <c r="Q9" s="20" t="n">
        <f aca="false">0.5*(1+P9)</f>
        <v>0.99999427913896</v>
      </c>
      <c r="R9" s="25" t="n">
        <f aca="false">100*Q9</f>
        <v>99.999427913896</v>
      </c>
      <c r="S9" s="26" t="n">
        <f aca="false">100-R9</f>
        <v>0.000572086103971969</v>
      </c>
    </row>
    <row r="10" customFormat="false" ht="12" hidden="false" customHeight="false" outlineLevel="0" collapsed="false">
      <c r="D10" s="3"/>
    </row>
    <row r="11" customFormat="false" ht="12" hidden="false" customHeight="false" outlineLevel="0" collapsed="false">
      <c r="D11" s="3"/>
      <c r="F11" s="1" t="s">
        <v>26</v>
      </c>
      <c r="K11" s="20" t="n">
        <f aca="false">-12.6+1.524*LN(B$5)</f>
        <v>6.61998353654483</v>
      </c>
      <c r="L11" s="22" t="n">
        <f aca="false">(K11-5)/(2^0.5)</f>
        <v>1.14550134410141</v>
      </c>
      <c r="M11" s="23" t="n">
        <f aca="false">ABS(L11)</f>
        <v>1.14550134410141</v>
      </c>
      <c r="N11" s="23" t="n">
        <f aca="false">1-(1/((1+N$2*M11+N$3*(M11^2)+P$2*(M11^3)+P$3*(M11^4))^4))</f>
        <v>0.89510431994092</v>
      </c>
      <c r="O11" s="24" t="n">
        <f aca="false">IF(L11&lt;0,-1,1)</f>
        <v>1</v>
      </c>
      <c r="P11" s="22" t="n">
        <f aca="false">N11*O11</f>
        <v>0.89510431994092</v>
      </c>
      <c r="Q11" s="20" t="n">
        <f aca="false">0.5*(1+P11)</f>
        <v>0.94755215997046</v>
      </c>
      <c r="R11" s="25" t="n">
        <f aca="false">100*Q11</f>
        <v>94.755215997046</v>
      </c>
      <c r="S11" s="26" t="n">
        <f aca="false">100-R11</f>
        <v>5.24478400295398</v>
      </c>
    </row>
    <row r="12" customFormat="false" ht="12" hidden="false" customHeight="false" outlineLevel="0" collapsed="false">
      <c r="D12" s="3"/>
    </row>
    <row r="13" customFormat="false" ht="12" hidden="false" customHeight="false" outlineLevel="0" collapsed="false">
      <c r="D13" s="3"/>
      <c r="F13" s="1" t="s">
        <v>27</v>
      </c>
      <c r="J13" s="20" t="n">
        <f aca="false">(2430/B5)+(400000000/(B5*(0.5*B5*B6)))</f>
        <v>0.156248148148148</v>
      </c>
      <c r="K13" s="20" t="n">
        <f aca="false">5-8.49*LN(J13)</f>
        <v>20.7600705610227</v>
      </c>
      <c r="L13" s="22" t="n">
        <f aca="false">(K13-5)/(2^0.5)</f>
        <v>11.1440527656776</v>
      </c>
      <c r="M13" s="23" t="n">
        <f aca="false">ABS(L13)</f>
        <v>11.1440527656776</v>
      </c>
      <c r="N13" s="23" t="n">
        <f aca="false">1-(1/((1+N$2*M13+N$3*(M13^2)+P$2*(M13^3)+P$3*(M13^4))^4))</f>
        <v>0.999999999999575</v>
      </c>
      <c r="O13" s="24" t="n">
        <f aca="false">IF(L13&lt;0,-1,1)</f>
        <v>1</v>
      </c>
      <c r="P13" s="22" t="n">
        <f aca="false">N13*O13</f>
        <v>0.999999999999575</v>
      </c>
      <c r="Q13" s="20" t="n">
        <f aca="false">0.5*(1+P13)</f>
        <v>0.999999999999788</v>
      </c>
      <c r="R13" s="25" t="n">
        <f aca="false">100*Q13</f>
        <v>99.9999999999788</v>
      </c>
      <c r="S13" s="26" t="n">
        <f aca="false">100-R13</f>
        <v>2.12310169445118E-011</v>
      </c>
    </row>
    <row r="14" customFormat="false" ht="12" hidden="false" customHeight="false" outlineLevel="0" collapsed="false">
      <c r="D14" s="3"/>
      <c r="J14" s="20"/>
      <c r="K14" s="20"/>
      <c r="L14" s="22"/>
      <c r="M14" s="23"/>
      <c r="N14" s="23"/>
      <c r="O14" s="24"/>
      <c r="P14" s="22"/>
      <c r="Q14" s="20"/>
      <c r="R14" s="25"/>
      <c r="S14" s="26"/>
    </row>
    <row r="15" customFormat="false" ht="12" hidden="false" customHeight="false" outlineLevel="0" collapsed="false">
      <c r="D15" s="3"/>
      <c r="F15" s="1" t="s">
        <v>28</v>
      </c>
      <c r="J15" s="20" t="n">
        <f aca="false">(7380/B5)+(1300000000/(B5*(0.5*B5*B6)))</f>
        <v>0.506081481481482</v>
      </c>
      <c r="K15" s="20" t="n">
        <f aca="false">5-2.44*LN(J15)</f>
        <v>6.66178052463346</v>
      </c>
      <c r="L15" s="22" t="n">
        <f aca="false">(K15-5)/(2^0.5)</f>
        <v>1.17505627781206</v>
      </c>
      <c r="M15" s="23" t="n">
        <f aca="false">ABS(L15)</f>
        <v>1.17505627781206</v>
      </c>
      <c r="N15" s="23" t="n">
        <f aca="false">1-(1/((1+N$2*M15+N$3*(M15^2)+P$2*(M15^3)+P$3*(M15^4))^4))</f>
        <v>0.903830391530893</v>
      </c>
      <c r="O15" s="24" t="n">
        <f aca="false">IF(L15&lt;0,-1,1)</f>
        <v>1</v>
      </c>
      <c r="P15" s="22" t="n">
        <f aca="false">N15*O15</f>
        <v>0.903830391530893</v>
      </c>
      <c r="Q15" s="20" t="n">
        <f aca="false">0.5*(1+P15)</f>
        <v>0.951915195765447</v>
      </c>
      <c r="R15" s="25" t="n">
        <f aca="false">100*Q15</f>
        <v>95.1915195765447</v>
      </c>
      <c r="S15" s="26" t="n">
        <f aca="false">100-R15</f>
        <v>4.80848042345534</v>
      </c>
    </row>
    <row r="16" customFormat="false" ht="12" hidden="false" customHeight="false" outlineLevel="0" collapsed="false">
      <c r="D16" s="3"/>
    </row>
  </sheetData>
  <mergeCells count="2">
    <mergeCell ref="M1:P1"/>
    <mergeCell ref="M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11-05T16:58:14Z</dcterms:modified>
  <cp:revision>0</cp:revision>
  <dc:subject/>
  <dc:title/>
</cp:coreProperties>
</file>