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Δεδομένα:</t>
  </si>
  <si>
    <t xml:space="preserve">Αποτελέσματα:</t>
  </si>
  <si>
    <t xml:space="preserve">26.964*EXP(-0.0238</t>
  </si>
  <si>
    <t xml:space="preserve">erf constants</t>
  </si>
  <si>
    <t xml:space="preserve">a1 :</t>
  </si>
  <si>
    <t xml:space="preserve">a3 :</t>
  </si>
  <si>
    <t xml:space="preserve">a)</t>
  </si>
  <si>
    <r>
      <rPr>
        <i val="true"/>
        <sz val="9"/>
        <rFont val="Arial"/>
        <family val="2"/>
        <charset val="161"/>
      </rPr>
      <t xml:space="preserve">q</t>
    </r>
    <r>
      <rPr>
        <sz val="9"/>
        <rFont val="Arial"/>
        <family val="2"/>
        <charset val="161"/>
      </rPr>
      <t xml:space="preserve">', 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: </t>
    </r>
  </si>
  <si>
    <t xml:space="preserve">a2 :</t>
  </si>
  <si>
    <t xml:space="preserve">a4 :</t>
  </si>
  <si>
    <t xml:space="preserve">Απόσταση, m</t>
  </si>
  <si>
    <r>
      <rPr>
        <sz val="9"/>
        <rFont val="Arial"/>
        <family val="2"/>
        <charset val="161"/>
      </rPr>
      <t xml:space="preserve">(@135m </t>
    </r>
    <r>
      <rPr>
        <i val="true"/>
        <sz val="9"/>
        <rFont val="Arial"/>
        <family val="2"/>
        <charset val="161"/>
      </rPr>
      <t xml:space="preserve">q</t>
    </r>
    <r>
      <rPr>
        <sz val="9"/>
        <rFont val="Arial"/>
        <family val="2"/>
        <charset val="161"/>
      </rPr>
      <t xml:space="preserve">'=1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) </t>
    </r>
  </si>
  <si>
    <t xml:space="preserve">R, m</t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eff</t>
    </r>
    <r>
      <rPr>
        <sz val="9"/>
        <rFont val="Arial"/>
        <family val="2"/>
        <charset val="161"/>
      </rPr>
      <t xml:space="preserve">, s :</t>
    </r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u</t>
    </r>
    <r>
      <rPr>
        <sz val="9"/>
        <rFont val="Arial"/>
        <family val="2"/>
        <charset val="161"/>
      </rPr>
      <t xml:space="preserve"> = 4 m/s)</t>
    </r>
  </si>
  <si>
    <r>
      <rPr>
        <i val="true"/>
        <sz val="9"/>
        <rFont val="Arial"/>
        <family val="2"/>
        <charset val="161"/>
      </rPr>
      <t xml:space="preserve">D</t>
    </r>
    <r>
      <rPr>
        <sz val="9"/>
        <rFont val="Arial"/>
        <family val="2"/>
        <charset val="161"/>
      </rPr>
      <t xml:space="preserve">, W</t>
    </r>
    <r>
      <rPr>
        <vertAlign val="superscript"/>
        <sz val="9"/>
        <rFont val="Arial"/>
        <family val="2"/>
        <charset val="161"/>
      </rPr>
      <t xml:space="preserve">4/3</t>
    </r>
    <r>
      <rPr>
        <sz val="9"/>
        <rFont val="Arial"/>
        <family val="2"/>
        <charset val="161"/>
      </rPr>
      <t xml:space="preserve">sm</t>
    </r>
    <r>
      <rPr>
        <vertAlign val="superscript"/>
        <sz val="9"/>
        <rFont val="Arial"/>
        <family val="2"/>
        <charset val="161"/>
      </rPr>
      <t xml:space="preserve">-8/3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F</t>
    </r>
    <r>
      <rPr>
        <i val="true"/>
        <vertAlign val="subscript"/>
        <sz val="9"/>
        <rFont val="Arial"/>
        <family val="2"/>
        <charset val="161"/>
      </rPr>
      <t xml:space="preserve">k</t>
    </r>
    <r>
      <rPr>
        <sz val="9"/>
        <rFont val="Arial"/>
        <family val="2"/>
        <charset val="161"/>
      </rPr>
      <t xml:space="preserve">, - :</t>
    </r>
  </si>
  <si>
    <t xml:space="preserve">Pr</t>
  </si>
  <si>
    <t xml:space="preserve">(P-5)/2^.5</t>
  </si>
  <si>
    <t xml:space="preserve">erf(-z)=-erf(z)</t>
  </si>
  <si>
    <t xml:space="preserve">erf</t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-)</t>
    </r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%)</t>
    </r>
  </si>
  <si>
    <r>
      <rPr>
        <sz val="9"/>
        <rFont val="Arial"/>
        <family val="2"/>
        <charset val="161"/>
      </rPr>
      <t xml:space="preserve">1</t>
    </r>
    <r>
      <rPr>
        <vertAlign val="superscript"/>
        <sz val="9"/>
        <rFont val="Arial"/>
        <family val="2"/>
        <charset val="161"/>
      </rPr>
      <t xml:space="preserve">ου</t>
    </r>
  </si>
  <si>
    <t xml:space="preserve">Pr, - :</t>
  </si>
  <si>
    <r>
      <rPr>
        <sz val="9"/>
        <rFont val="Arial"/>
        <family val="2"/>
        <charset val="161"/>
      </rPr>
      <t xml:space="preserve">2</t>
    </r>
    <r>
      <rPr>
        <vertAlign val="superscript"/>
        <sz val="9"/>
        <rFont val="Arial"/>
        <family val="2"/>
        <charset val="161"/>
      </rPr>
      <t xml:space="preserve">ου</t>
    </r>
  </si>
  <si>
    <t xml:space="preserve">Θάνατοι</t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 (@ 1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) :</t>
    </r>
  </si>
  <si>
    <t xml:space="preserve">b)</t>
  </si>
  <si>
    <t xml:space="preserve">r</t>
  </si>
  <si>
    <r>
      <rPr>
        <b val="true"/>
        <i val="true"/>
        <sz val="9"/>
        <rFont val="Arial"/>
        <family val="2"/>
        <charset val="161"/>
      </rPr>
      <t xml:space="preserve">q</t>
    </r>
    <r>
      <rPr>
        <b val="true"/>
        <sz val="9"/>
        <rFont val="Arial"/>
        <family val="2"/>
        <charset val="161"/>
      </rPr>
      <t xml:space="preserve">, W/m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i val="true"/>
        <sz val="9"/>
        <rFont val="Arial"/>
        <family val="2"/>
        <charset val="161"/>
      </rPr>
      <t xml:space="preserve">t</t>
    </r>
    <r>
      <rPr>
        <b val="true"/>
        <vertAlign val="subscript"/>
        <sz val="9"/>
        <rFont val="Arial"/>
        <family val="2"/>
        <charset val="161"/>
      </rPr>
      <t xml:space="preserve">eff</t>
    </r>
    <r>
      <rPr>
        <b val="true"/>
        <sz val="9"/>
        <rFont val="Arial"/>
        <family val="2"/>
        <charset val="161"/>
      </rPr>
      <t xml:space="preserve">, s</t>
    </r>
  </si>
  <si>
    <t xml:space="preserve">D</t>
  </si>
  <si>
    <t xml:space="preserve">p</t>
  </si>
  <si>
    <t xml:space="preserve">p r</t>
  </si>
  <si>
    <t xml:space="preserve">(p r) dr</t>
  </si>
  <si>
    <t xml:space="preserve">ΣΔ</t>
  </si>
  <si>
    <t xml:space="preserve">No, άτομα/m2</t>
  </si>
  <si>
    <r>
      <rPr>
        <b val="true"/>
        <i val="true"/>
        <sz val="9"/>
        <color rgb="FFFF0000"/>
        <rFont val="Arial"/>
        <family val="2"/>
        <charset val="161"/>
      </rPr>
      <t xml:space="preserve">N</t>
    </r>
    <r>
      <rPr>
        <b val="true"/>
        <vertAlign val="subscript"/>
        <sz val="9"/>
        <color rgb="FFFF0000"/>
        <rFont val="Arial"/>
        <family val="2"/>
        <charset val="161"/>
      </rPr>
      <t xml:space="preserve">out</t>
    </r>
    <r>
      <rPr>
        <b val="true"/>
        <sz val="9"/>
        <color rgb="FFFF0000"/>
        <rFont val="Arial"/>
        <family val="2"/>
        <charset val="161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E+00"/>
    <numFmt numFmtId="166" formatCode="0.0E+00"/>
    <numFmt numFmtId="167" formatCode="0.00"/>
    <numFmt numFmtId="168" formatCode="0.00E+00"/>
    <numFmt numFmtId="169" formatCode="0.000"/>
    <numFmt numFmtId="170" formatCode="0"/>
    <numFmt numFmtId="171" formatCode="0.0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9"/>
      <color rgb="FF008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969696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sz val="9"/>
      <color rgb="FF969696"/>
      <name val="Arial"/>
      <family val="2"/>
      <charset val="161"/>
    </font>
    <font>
      <b val="true"/>
      <i val="true"/>
      <sz val="9"/>
      <name val="Arial"/>
      <family val="2"/>
      <charset val="161"/>
    </font>
    <font>
      <b val="true"/>
      <vertAlign val="superscript"/>
      <sz val="9"/>
      <name val="Arial"/>
      <family val="2"/>
      <charset val="161"/>
    </font>
    <font>
      <b val="true"/>
      <vertAlign val="subscript"/>
      <sz val="9"/>
      <name val="Arial"/>
      <family val="2"/>
      <charset val="161"/>
    </font>
    <font>
      <sz val="9"/>
      <color rgb="FFFF0000"/>
      <name val="Arial"/>
      <family val="2"/>
      <charset val="161"/>
    </font>
    <font>
      <b val="true"/>
      <sz val="9"/>
      <color rgb="FFFF00FF"/>
      <name val="Arial"/>
      <family val="2"/>
      <charset val="161"/>
    </font>
    <font>
      <sz val="9"/>
      <color rgb="FF0000FF"/>
      <name val="Arial"/>
      <family val="2"/>
      <charset val="161"/>
    </font>
    <font>
      <b val="true"/>
      <vertAlign val="subscript"/>
      <sz val="9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.85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.99"/>
    <col collapsed="false" customWidth="true" hidden="false" outlineLevel="0" max="10" min="10" style="1" width="7.42"/>
    <col collapsed="false" customWidth="false" hidden="false" outlineLevel="0" max="11" min="11" style="1" width="9.28"/>
    <col collapsed="false" customWidth="true" hidden="false" outlineLevel="0" max="12" min="12" style="1" width="6.41"/>
    <col collapsed="false" customWidth="true" hidden="false" outlineLevel="0" max="13" min="13" style="1" width="8.56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true" hidden="false" outlineLevel="0" max="16" min="16" style="1" width="4.56"/>
    <col collapsed="false" customWidth="true" hidden="false" outlineLevel="0" max="17" min="17" style="1" width="7.56"/>
    <col collapsed="false" customWidth="true" hidden="false" outlineLevel="0" max="18" min="18" style="1" width="5.85"/>
    <col collapsed="false" customWidth="true" hidden="false" outlineLevel="0" max="19" min="19" style="1" width="8.7"/>
    <col collapsed="false" customWidth="false" hidden="false" outlineLevel="0" max="257" min="20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  <c r="H1" s="1" t="s">
        <v>2</v>
      </c>
      <c r="N1" s="5" t="s">
        <v>3</v>
      </c>
      <c r="O1" s="5"/>
      <c r="P1" s="5"/>
      <c r="Q1" s="5"/>
    </row>
    <row r="2" customFormat="false" ht="12" hidden="false" customHeight="false" outlineLevel="0" collapsed="false">
      <c r="A2" s="6"/>
      <c r="D2" s="3"/>
      <c r="N2" s="7" t="s">
        <v>4</v>
      </c>
      <c r="O2" s="8" t="n">
        <v>0.278393</v>
      </c>
      <c r="P2" s="7" t="s">
        <v>5</v>
      </c>
      <c r="Q2" s="8" t="n">
        <v>0.000972</v>
      </c>
    </row>
    <row r="3" customFormat="false" ht="13.5" hidden="false" customHeight="false" outlineLevel="0" collapsed="false">
      <c r="A3" s="9" t="s">
        <v>6</v>
      </c>
      <c r="D3" s="3"/>
      <c r="F3" s="4" t="s">
        <v>6</v>
      </c>
      <c r="G3" s="10" t="s">
        <v>7</v>
      </c>
      <c r="H3" s="11" t="n">
        <f aca="false">1000*26.964*EXP(-0.0238*B4)</f>
        <v>13203.7732760658</v>
      </c>
      <c r="J3" s="12"/>
      <c r="N3" s="7" t="s">
        <v>8</v>
      </c>
      <c r="O3" s="8" t="n">
        <v>0.230389</v>
      </c>
      <c r="P3" s="7" t="s">
        <v>9</v>
      </c>
      <c r="Q3" s="8" t="n">
        <v>0.078108</v>
      </c>
    </row>
    <row r="4" customFormat="false" ht="13.5" hidden="false" customHeight="false" outlineLevel="0" collapsed="false">
      <c r="A4" s="6" t="s">
        <v>10</v>
      </c>
      <c r="B4" s="1" t="n">
        <v>30</v>
      </c>
      <c r="D4" s="3"/>
      <c r="G4" s="10"/>
      <c r="J4" s="1" t="s">
        <v>11</v>
      </c>
    </row>
    <row r="5" customFormat="false" ht="13.5" hidden="false" customHeight="false" outlineLevel="0" collapsed="false">
      <c r="A5" s="6" t="s">
        <v>12</v>
      </c>
      <c r="B5" s="1" t="n">
        <v>21.2</v>
      </c>
      <c r="D5" s="3"/>
      <c r="G5" s="10" t="s">
        <v>13</v>
      </c>
      <c r="H5" s="13" t="n">
        <f aca="false">5+((H11-B4)/4)</f>
        <v>32.1061201994873</v>
      </c>
      <c r="J5" s="1" t="s">
        <v>14</v>
      </c>
    </row>
    <row r="6" customFormat="false" ht="13.5" hidden="false" customHeight="false" outlineLevel="0" collapsed="false">
      <c r="D6" s="3"/>
      <c r="G6" s="10" t="s">
        <v>15</v>
      </c>
      <c r="H6" s="14" t="n">
        <f aca="false">H5*(H3^(4/3))</f>
        <v>10019635.0922012</v>
      </c>
    </row>
    <row r="7" customFormat="false" ht="15" hidden="false" customHeight="false" outlineLevel="0" collapsed="false">
      <c r="D7" s="3"/>
      <c r="G7" s="10" t="s">
        <v>16</v>
      </c>
      <c r="H7" s="1" t="n">
        <v>0.95</v>
      </c>
      <c r="L7" s="15" t="s">
        <v>17</v>
      </c>
      <c r="M7" s="15" t="s">
        <v>18</v>
      </c>
      <c r="N7" s="16" t="s">
        <v>19</v>
      </c>
      <c r="O7" s="16"/>
      <c r="P7" s="16"/>
      <c r="Q7" s="15" t="s">
        <v>20</v>
      </c>
      <c r="R7" s="17" t="s">
        <v>21</v>
      </c>
      <c r="S7" s="17" t="s">
        <v>22</v>
      </c>
    </row>
    <row r="8" customFormat="false" ht="13.5" hidden="false" customHeight="false" outlineLevel="0" collapsed="false">
      <c r="D8" s="3"/>
      <c r="J8" s="1" t="s">
        <v>23</v>
      </c>
      <c r="K8" s="18" t="s">
        <v>24</v>
      </c>
      <c r="L8" s="13" t="n">
        <f aca="false">-39.83+3.0186*LN(H$6)</f>
        <v>8.83000476961282</v>
      </c>
      <c r="M8" s="19" t="n">
        <f aca="false">(L8-5)/(2^0.5)</f>
        <v>2.70822234457005</v>
      </c>
      <c r="N8" s="20" t="n">
        <f aca="false">ABS(M8)</f>
        <v>2.70822234457005</v>
      </c>
      <c r="O8" s="20" t="n">
        <f aca="false">1-(1/((1+O$2*N8+O$3*(N8^2)+Q$2*(N8^3)+Q$3*(N8^4))^4))</f>
        <v>0.999710269826119</v>
      </c>
      <c r="P8" s="21" t="n">
        <f aca="false">IF(M8&lt;0,-1,1)</f>
        <v>1</v>
      </c>
      <c r="Q8" s="19" t="n">
        <f aca="false">O8*P8</f>
        <v>0.999710269826119</v>
      </c>
      <c r="R8" s="13" t="n">
        <f aca="false">H$7*0.5*(1+Q8)</f>
        <v>0.949862378167407</v>
      </c>
      <c r="S8" s="22" t="n">
        <f aca="false">100*R8</f>
        <v>94.9862378167407</v>
      </c>
    </row>
    <row r="9" customFormat="false" ht="12" hidden="false" customHeight="true" outlineLevel="0" collapsed="false">
      <c r="A9" s="9"/>
      <c r="D9" s="3"/>
      <c r="J9" s="1" t="s">
        <v>25</v>
      </c>
      <c r="K9" s="18" t="s">
        <v>24</v>
      </c>
      <c r="L9" s="13" t="n">
        <f aca="false">-43.14+3.0186*LN(H$6)</f>
        <v>5.52000476961282</v>
      </c>
      <c r="M9" s="19" t="n">
        <f aca="false">(L9-5)/(2^0.5)</f>
        <v>0.367698898842572</v>
      </c>
      <c r="N9" s="20" t="n">
        <f aca="false">ABS(M9)</f>
        <v>0.367698898842572</v>
      </c>
      <c r="O9" s="20" t="n">
        <f aca="false">1-(1/((1+O$2*N9+O$3*(N9^2)+Q$2*(N9^3)+Q$3*(N9^4))^4))</f>
        <v>0.397396373016448</v>
      </c>
      <c r="P9" s="21" t="n">
        <f aca="false">IF(M9&lt;0,-1,1)</f>
        <v>1</v>
      </c>
      <c r="Q9" s="19" t="n">
        <f aca="false">O9*P9</f>
        <v>0.397396373016448</v>
      </c>
      <c r="R9" s="13" t="n">
        <f aca="false">H$7*0.5*(1+Q9)</f>
        <v>0.663763277182813</v>
      </c>
      <c r="S9" s="22" t="n">
        <f aca="false">100*R9</f>
        <v>66.3763277182813</v>
      </c>
    </row>
    <row r="10" customFormat="false" ht="12" hidden="false" customHeight="false" outlineLevel="0" collapsed="false">
      <c r="A10" s="9"/>
      <c r="D10" s="3"/>
      <c r="J10" s="1" t="s">
        <v>26</v>
      </c>
      <c r="K10" s="18" t="s">
        <v>24</v>
      </c>
      <c r="L10" s="13" t="n">
        <f aca="false">-36.38+2.56*LN(H$6)</f>
        <v>4.88734652163547</v>
      </c>
      <c r="M10" s="19" t="n">
        <f aca="false">(L10-5)/(2^0.5)</f>
        <v>-0.079658038475815</v>
      </c>
      <c r="N10" s="20" t="n">
        <f aca="false">ABS(M10)</f>
        <v>0.079658038475815</v>
      </c>
      <c r="O10" s="20" t="n">
        <f aca="false">1-(1/((1+O$2*N10+O$3*(N10^2)+Q$2*(N10^3)+Q$3*(N10^4))^4))</f>
        <v>0.089231558530777</v>
      </c>
      <c r="P10" s="21" t="n">
        <f aca="false">IF(M10&lt;0,-1,1)</f>
        <v>-1</v>
      </c>
      <c r="Q10" s="19" t="n">
        <f aca="false">O10*P10</f>
        <v>-0.089231558530777</v>
      </c>
      <c r="R10" s="13" t="n">
        <f aca="false">H$7*0.5*(1+Q10)</f>
        <v>0.432615009697881</v>
      </c>
      <c r="S10" s="22" t="n">
        <f aca="false">100*R10</f>
        <v>43.2615009697881</v>
      </c>
    </row>
    <row r="11" customFormat="false" ht="13.5" hidden="false" customHeight="false" outlineLevel="0" collapsed="false">
      <c r="A11" s="2"/>
      <c r="D11" s="3"/>
      <c r="G11" s="23" t="s">
        <v>27</v>
      </c>
      <c r="H11" s="24" t="n">
        <f aca="false">(LN(1/26.964))/(-0.0238)</f>
        <v>138.424480797949</v>
      </c>
    </row>
    <row r="12" customFormat="false" ht="3.75" hidden="false" customHeight="true" outlineLevel="0" collapsed="false">
      <c r="A12" s="9"/>
      <c r="C12" s="14"/>
      <c r="D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2" hidden="false" customHeight="false" outlineLevel="0" collapsed="false">
      <c r="D13" s="3"/>
    </row>
    <row r="14" customFormat="false" ht="14.25" hidden="false" customHeight="false" outlineLevel="0" collapsed="false">
      <c r="A14" s="6" t="s">
        <v>28</v>
      </c>
      <c r="D14" s="3"/>
      <c r="F14" s="4" t="s">
        <v>28</v>
      </c>
      <c r="G14" s="27" t="s">
        <v>29</v>
      </c>
      <c r="H14" s="27" t="s">
        <v>30</v>
      </c>
      <c r="J14" s="27" t="s">
        <v>31</v>
      </c>
      <c r="K14" s="27" t="s">
        <v>32</v>
      </c>
      <c r="L14" s="15" t="s">
        <v>17</v>
      </c>
      <c r="M14" s="15" t="s">
        <v>18</v>
      </c>
      <c r="O14" s="28" t="s">
        <v>19</v>
      </c>
      <c r="P14" s="28"/>
      <c r="Q14" s="15" t="s">
        <v>20</v>
      </c>
      <c r="R14" s="29" t="s">
        <v>33</v>
      </c>
      <c r="S14" s="30" t="s">
        <v>34</v>
      </c>
      <c r="T14" s="15" t="s">
        <v>35</v>
      </c>
      <c r="U14" s="31" t="s">
        <v>36</v>
      </c>
      <c r="V14" s="32"/>
    </row>
    <row r="15" customFormat="false" ht="12" hidden="false" customHeight="false" outlineLevel="0" collapsed="false">
      <c r="A15" s="6" t="s">
        <v>37</v>
      </c>
      <c r="B15" s="1" t="n">
        <v>0.05</v>
      </c>
      <c r="C15" s="33"/>
      <c r="D15" s="34"/>
      <c r="G15" s="18" t="n">
        <v>0</v>
      </c>
      <c r="H15" s="27"/>
      <c r="L15" s="15"/>
      <c r="M15" s="15"/>
      <c r="P15" s="28"/>
      <c r="Q15" s="28"/>
      <c r="R15" s="35"/>
      <c r="S15" s="30"/>
      <c r="T15" s="15"/>
      <c r="U15" s="31"/>
      <c r="V15" s="35"/>
    </row>
    <row r="16" customFormat="false" ht="12" hidden="false" customHeight="false" outlineLevel="0" collapsed="false">
      <c r="D16" s="3"/>
      <c r="G16" s="1" t="n">
        <v>1</v>
      </c>
      <c r="H16" s="36" t="n">
        <f aca="false">1000*26.965*EXP(-0.0238*G16)</f>
        <v>26330.8097990007</v>
      </c>
      <c r="J16" s="13" t="n">
        <f aca="false">5+((H$11-G16)/4)</f>
        <v>39.3561201994873</v>
      </c>
      <c r="K16" s="14" t="n">
        <f aca="false">(J16)*(H16^(4/3))</f>
        <v>30829364.0553111</v>
      </c>
      <c r="L16" s="19" t="n">
        <f aca="false">-39.83+3.0186*LN(K16)</f>
        <v>12.222672510562</v>
      </c>
      <c r="M16" s="19" t="n">
        <f aca="false">(L16-5)/(2^0.5)</f>
        <v>5.10720071050804</v>
      </c>
      <c r="N16" s="20" t="n">
        <f aca="false">ABS(M16)</f>
        <v>5.10720071050804</v>
      </c>
      <c r="O16" s="20" t="n">
        <f aca="false">1-(1/((1+O$2*N16+O$3*(N16^2)+Q$2*(N16^3)+Q$3*(N16^4))^4))</f>
        <v>0.999999931004355</v>
      </c>
      <c r="P16" s="21" t="n">
        <f aca="false">IF(M16&lt;0,-1,1)</f>
        <v>1</v>
      </c>
      <c r="Q16" s="19" t="n">
        <f aca="false">O16*P16</f>
        <v>0.999999931004355</v>
      </c>
      <c r="R16" s="13" t="n">
        <f aca="false">H$7*0.5*(1+Q16)</f>
        <v>0.949999967227069</v>
      </c>
      <c r="S16" s="13" t="n">
        <f aca="false">R16*G16</f>
        <v>0.949999967227069</v>
      </c>
      <c r="T16" s="19"/>
      <c r="U16" s="1" t="n">
        <v>0</v>
      </c>
      <c r="V16" s="35"/>
    </row>
    <row r="17" customFormat="false" ht="12" hidden="false" customHeight="false" outlineLevel="0" collapsed="false">
      <c r="D17" s="3"/>
      <c r="G17" s="1" t="n">
        <v>2</v>
      </c>
      <c r="H17" s="36" t="n">
        <f aca="false">1000*26.965*EXP(-0.0238*G17)</f>
        <v>25711.5351259467</v>
      </c>
      <c r="J17" s="13" t="n">
        <f aca="false">5+((H$11-G17)/4)</f>
        <v>39.1061201994873</v>
      </c>
      <c r="K17" s="14" t="n">
        <f aca="false">(J17)*(H17^(4/3))</f>
        <v>29676686.3837538</v>
      </c>
      <c r="L17" s="19" t="n">
        <f aca="false">-39.83+3.0186*LN(K17)</f>
        <v>12.1076462010856</v>
      </c>
      <c r="M17" s="19" t="n">
        <f aca="false">(L17-5)/(2^0.5)</f>
        <v>5.02586482706245</v>
      </c>
      <c r="N17" s="20" t="n">
        <f aca="false">ABS(M17)</f>
        <v>5.02586482706245</v>
      </c>
      <c r="O17" s="20" t="n">
        <f aca="false">1-(1/((1+O$2*N17+O$3*(N17^2)+Q$2*(N17^3)+Q$3*(N17^4))^4))</f>
        <v>0.999999912707046</v>
      </c>
      <c r="P17" s="21" t="n">
        <f aca="false">IF(M17&lt;0,-1,1)</f>
        <v>1</v>
      </c>
      <c r="Q17" s="19" t="n">
        <f aca="false">O17*P17</f>
        <v>0.999999912707046</v>
      </c>
      <c r="R17" s="13" t="n">
        <f aca="false">H$7*0.5*(1+Q17)</f>
        <v>0.949999958535847</v>
      </c>
      <c r="S17" s="13" t="n">
        <f aca="false">R17*G17</f>
        <v>1.89999991707169</v>
      </c>
      <c r="T17" s="19" t="n">
        <f aca="false">(S16+S17)*(G16-G15)/2</f>
        <v>1.42499994214938</v>
      </c>
      <c r="U17" s="19" t="n">
        <f aca="false">SUM(T16:T17)</f>
        <v>1.42499994214938</v>
      </c>
      <c r="V17" s="35"/>
    </row>
    <row r="18" customFormat="false" ht="12" hidden="false" customHeight="false" outlineLevel="0" collapsed="false">
      <c r="D18" s="3"/>
      <c r="G18" s="1" t="n">
        <v>3</v>
      </c>
      <c r="H18" s="36" t="n">
        <f aca="false">1000*26.965*EXP(-0.0238*G18)</f>
        <v>25106.8251823337</v>
      </c>
      <c r="J18" s="13" t="n">
        <f aca="false">5+((H$11-G18)/4)</f>
        <v>38.8561201994873</v>
      </c>
      <c r="K18" s="14" t="n">
        <f aca="false">(J18)*(H18^(4/3))</f>
        <v>28565938.624754</v>
      </c>
      <c r="L18" s="19" t="n">
        <f aca="false">-39.83+3.0186*LN(K18)</f>
        <v>11.9924965229065</v>
      </c>
      <c r="M18" s="19" t="n">
        <f aca="false">(L18-5)/(2^0.5)</f>
        <v>4.94444170877056</v>
      </c>
      <c r="N18" s="20" t="n">
        <f aca="false">ABS(M18)</f>
        <v>4.94444170877056</v>
      </c>
      <c r="O18" s="20" t="n">
        <f aca="false">1-(1/((1+O$2*N18+O$3*(N18^2)+Q$2*(N18^3)+Q$3*(N18^4))^4))</f>
        <v>0.999999889195059</v>
      </c>
      <c r="P18" s="21" t="n">
        <f aca="false">IF(M18&lt;0,-1,1)</f>
        <v>1</v>
      </c>
      <c r="Q18" s="19" t="n">
        <f aca="false">O18*P18</f>
        <v>0.999999889195059</v>
      </c>
      <c r="R18" s="13" t="n">
        <f aca="false">H$7*0.5*(1+Q18)</f>
        <v>0.949999947367653</v>
      </c>
      <c r="S18" s="13" t="n">
        <f aca="false">R18*G18</f>
        <v>2.84999984210296</v>
      </c>
      <c r="T18" s="19" t="n">
        <f aca="false">(S17+S18)*(G17-G16)/2</f>
        <v>2.37499987958733</v>
      </c>
      <c r="U18" s="19" t="n">
        <f aca="false">T18+U17</f>
        <v>3.79999982173671</v>
      </c>
      <c r="V18" s="35"/>
    </row>
    <row r="19" customFormat="false" ht="12" hidden="false" customHeight="false" outlineLevel="0" collapsed="false">
      <c r="A19" s="9"/>
      <c r="B19" s="33"/>
      <c r="D19" s="3"/>
      <c r="G19" s="1" t="n">
        <v>4</v>
      </c>
      <c r="H19" s="36" t="n">
        <f aca="false">1000*26.965*EXP(-0.0238*G19)</f>
        <v>24516.3374200924</v>
      </c>
      <c r="J19" s="13" t="n">
        <f aca="false">5+((H$11-G19)/4)</f>
        <v>38.6061201994873</v>
      </c>
      <c r="K19" s="14" t="n">
        <f aca="false">(J19)*(H19^(4/3))</f>
        <v>27495625.9967235</v>
      </c>
      <c r="L19" s="19" t="n">
        <f aca="false">-39.83+3.0186*LN(K19)</f>
        <v>11.877221883378</v>
      </c>
      <c r="M19" s="19" t="n">
        <f aca="false">(L19-5)/(2^0.5)</f>
        <v>4.86293022946109</v>
      </c>
      <c r="N19" s="20" t="n">
        <f aca="false">ABS(M19)</f>
        <v>4.86293022946109</v>
      </c>
      <c r="O19" s="20" t="n">
        <f aca="false">1-(1/((1+O$2*N19+O$3*(N19^2)+Q$2*(N19^3)+Q$3*(N19^4))^4))</f>
        <v>0.999999858879094</v>
      </c>
      <c r="P19" s="21" t="n">
        <f aca="false">IF(M19&lt;0,-1,1)</f>
        <v>1</v>
      </c>
      <c r="Q19" s="19" t="n">
        <f aca="false">O19*P19</f>
        <v>0.999999858879094</v>
      </c>
      <c r="R19" s="13" t="n">
        <f aca="false">H$7*0.5*(1+Q19)</f>
        <v>0.94999993296757</v>
      </c>
      <c r="S19" s="13" t="n">
        <f aca="false">R19*G19</f>
        <v>3.79999973187028</v>
      </c>
      <c r="T19" s="19" t="n">
        <f aca="false">(S18+S19)*(G18-G17)/2</f>
        <v>3.32499978698662</v>
      </c>
      <c r="U19" s="19" t="n">
        <f aca="false">T19+U18</f>
        <v>7.12499960872333</v>
      </c>
      <c r="V19" s="35"/>
    </row>
    <row r="20" customFormat="false" ht="12" hidden="false" customHeight="false" outlineLevel="0" collapsed="false">
      <c r="D20" s="3"/>
      <c r="G20" s="1" t="n">
        <v>5</v>
      </c>
      <c r="H20" s="36" t="n">
        <f aca="false">1000*26.965*EXP(-0.0238*G20)</f>
        <v>23939.737347546</v>
      </c>
      <c r="J20" s="13" t="n">
        <f aca="false">5+((H$11-G20)/4)</f>
        <v>38.3561201994873</v>
      </c>
      <c r="K20" s="14" t="n">
        <f aca="false">(J20)*(H20^(4/3))</f>
        <v>26464306.1892417</v>
      </c>
      <c r="L20" s="19" t="n">
        <f aca="false">-39.83+3.0186*LN(K20)</f>
        <v>11.7618206588121</v>
      </c>
      <c r="M20" s="19" t="n">
        <f aca="false">(L20-5)/(2^0.5)</f>
        <v>4.78132924101332</v>
      </c>
      <c r="N20" s="20" t="n">
        <f aca="false">ABS(M20)</f>
        <v>4.78132924101332</v>
      </c>
      <c r="O20" s="20" t="n">
        <f aca="false">1-(1/((1+O$2*N20+O$3*(N20^2)+Q$2*(N20^3)+Q$3*(N20^4))^4))</f>
        <v>0.999999819654252</v>
      </c>
      <c r="P20" s="21" t="n">
        <f aca="false">IF(M20&lt;0,-1,1)</f>
        <v>1</v>
      </c>
      <c r="Q20" s="19" t="n">
        <f aca="false">O20*P20</f>
        <v>0.999999819654252</v>
      </c>
      <c r="R20" s="13" t="n">
        <f aca="false">H$7*0.5*(1+Q20)</f>
        <v>0.94999991433577</v>
      </c>
      <c r="S20" s="13" t="n">
        <f aca="false">R20*G20</f>
        <v>4.74999957167885</v>
      </c>
      <c r="T20" s="19" t="n">
        <f aca="false">(S19+S20)*(G19-G18)/2</f>
        <v>4.27499965177456</v>
      </c>
      <c r="U20" s="19" t="n">
        <f aca="false">T20+U19</f>
        <v>11.3999992604979</v>
      </c>
      <c r="V20" s="35"/>
    </row>
    <row r="21" customFormat="false" ht="12" hidden="false" customHeight="false" outlineLevel="0" collapsed="false">
      <c r="D21" s="3"/>
      <c r="G21" s="1" t="n">
        <v>6</v>
      </c>
      <c r="H21" s="36" t="n">
        <f aca="false">1000*26.965*EXP(-0.0238*G21)</f>
        <v>23376.698339932</v>
      </c>
      <c r="J21" s="13" t="n">
        <f aca="false">5+((H$11-G21)/4)</f>
        <v>38.1061201994873</v>
      </c>
      <c r="K21" s="14" t="n">
        <f aca="false">(J21)*(H21^(4/3))</f>
        <v>25470587.5435277</v>
      </c>
      <c r="L21" s="19" t="n">
        <f aca="false">-39.83+3.0186*LN(K21)</f>
        <v>11.6462911936678</v>
      </c>
      <c r="M21" s="19" t="n">
        <f aca="false">(L21-5)/(2^0.5)</f>
        <v>4.6996375727829</v>
      </c>
      <c r="N21" s="20" t="n">
        <f aca="false">ABS(M21)</f>
        <v>4.6996375727829</v>
      </c>
      <c r="O21" s="20" t="n">
        <f aca="false">1-(1/((1+O$2*N21+O$3*(N21^2)+Q$2*(N21^3)+Q$3*(N21^4))^4))</f>
        <v>0.999999768722788</v>
      </c>
      <c r="P21" s="21" t="n">
        <f aca="false">IF(M21&lt;0,-1,1)</f>
        <v>1</v>
      </c>
      <c r="Q21" s="19" t="n">
        <f aca="false">O21*P21</f>
        <v>0.999999768722788</v>
      </c>
      <c r="R21" s="13" t="n">
        <f aca="false">H$7*0.5*(1+Q21)</f>
        <v>0.949999890143324</v>
      </c>
      <c r="S21" s="13" t="n">
        <f aca="false">R21*G21</f>
        <v>5.69999934085995</v>
      </c>
      <c r="T21" s="19" t="n">
        <f aca="false">(S20+S21)*(G20-G19)/2</f>
        <v>5.2249994562694</v>
      </c>
      <c r="U21" s="19" t="n">
        <f aca="false">T21+U20</f>
        <v>16.6249987167673</v>
      </c>
    </row>
    <row r="22" customFormat="false" ht="12" hidden="false" customHeight="false" outlineLevel="0" collapsed="false">
      <c r="D22" s="3"/>
      <c r="G22" s="1" t="n">
        <v>7</v>
      </c>
      <c r="H22" s="36" t="n">
        <f aca="false">1000*26.965*EXP(-0.0238*G22)</f>
        <v>22826.9014543804</v>
      </c>
      <c r="J22" s="13" t="n">
        <f aca="false">5+((H$11-G22)/4)</f>
        <v>37.8561201994873</v>
      </c>
      <c r="K22" s="14" t="n">
        <f aca="false">(J22)*(H22^(4/3))</f>
        <v>24513127.2953852</v>
      </c>
      <c r="L22" s="19" t="n">
        <f aca="false">-39.83+3.0186*LN(K22)</f>
        <v>11.530631799712</v>
      </c>
      <c r="M22" s="19" t="n">
        <f aca="false">(L22-5)/(2^0.5)</f>
        <v>4.61785403100887</v>
      </c>
      <c r="N22" s="20" t="n">
        <f aca="false">ABS(M22)</f>
        <v>4.61785403100887</v>
      </c>
      <c r="O22" s="20" t="n">
        <f aca="false">1-(1/((1+O$2*N22+O$3*(N22^2)+Q$2*(N22^3)+Q$3*(N22^4))^4))</f>
        <v>0.999999702352561</v>
      </c>
      <c r="P22" s="21" t="n">
        <f aca="false">IF(M22&lt;0,-1,1)</f>
        <v>1</v>
      </c>
      <c r="Q22" s="19" t="n">
        <f aca="false">O22*P22</f>
        <v>0.999999702352561</v>
      </c>
      <c r="R22" s="13" t="n">
        <f aca="false">H$7*0.5*(1+Q22)</f>
        <v>0.949999858617466</v>
      </c>
      <c r="S22" s="13" t="n">
        <f aca="false">R22*G22</f>
        <v>6.64999901032227</v>
      </c>
      <c r="T22" s="19" t="n">
        <f aca="false">(S21+S22)*(G21-G20)/2</f>
        <v>6.17499917559111</v>
      </c>
      <c r="U22" s="19" t="n">
        <f aca="false">T22+U21</f>
        <v>22.7999978923584</v>
      </c>
    </row>
    <row r="23" customFormat="false" ht="12" hidden="false" customHeight="false" outlineLevel="0" collapsed="false">
      <c r="D23" s="3"/>
      <c r="G23" s="1" t="n">
        <v>8</v>
      </c>
      <c r="H23" s="36" t="n">
        <f aca="false">1000*26.965*EXP(-0.0238*G23)</f>
        <v>22290.0352492425</v>
      </c>
      <c r="J23" s="13" t="n">
        <f aca="false">5+((H$11-G23)/4)</f>
        <v>37.6061201994873</v>
      </c>
      <c r="K23" s="14" t="n">
        <f aca="false">(J23)*(H23^(4/3))</f>
        <v>23590629.8784941</v>
      </c>
      <c r="L23" s="19" t="n">
        <f aca="false">-39.83+3.0186*LN(K23)</f>
        <v>11.4148407551535</v>
      </c>
      <c r="M23" s="19" t="n">
        <f aca="false">(L23-5)/(2^0.5)</f>
        <v>4.5359773982009</v>
      </c>
      <c r="N23" s="20" t="n">
        <f aca="false">ABS(M23)</f>
        <v>4.5359773982009</v>
      </c>
      <c r="O23" s="20" t="n">
        <f aca="false">1-(1/((1+O$2*N23+O$3*(N23^2)+Q$2*(N23^3)+Q$3*(N23^4))^4))</f>
        <v>0.999999615546713</v>
      </c>
      <c r="P23" s="21" t="n">
        <f aca="false">IF(M23&lt;0,-1,1)</f>
        <v>1</v>
      </c>
      <c r="Q23" s="19" t="n">
        <f aca="false">O23*P23</f>
        <v>0.999999615546713</v>
      </c>
      <c r="R23" s="13" t="n">
        <f aca="false">H$7*0.5*(1+Q23)</f>
        <v>0.949999817384689</v>
      </c>
      <c r="S23" s="13" t="n">
        <f aca="false">R23*G23</f>
        <v>7.59999853907751</v>
      </c>
      <c r="T23" s="19" t="n">
        <f aca="false">(S22+S23)*(G22-G21)/2</f>
        <v>7.12499877469989</v>
      </c>
      <c r="U23" s="19" t="n">
        <f aca="false">T23+U22</f>
        <v>29.9249966670583</v>
      </c>
    </row>
    <row r="24" customFormat="false" ht="12" hidden="false" customHeight="false" outlineLevel="0" collapsed="false">
      <c r="D24" s="3"/>
      <c r="G24" s="1" t="n">
        <v>9</v>
      </c>
      <c r="H24" s="36" t="n">
        <f aca="false">1000*26.965*EXP(-0.0238*G24)</f>
        <v>21765.7956076701</v>
      </c>
      <c r="J24" s="13" t="n">
        <f aca="false">5+((H$11-G24)/4)</f>
        <v>37.3561201994873</v>
      </c>
      <c r="K24" s="14" t="n">
        <f aca="false">(J24)*(H24^(4/3))</f>
        <v>22701845.2859926</v>
      </c>
      <c r="L24" s="19" t="n">
        <f aca="false">-39.83+3.0186*LN(K24)</f>
        <v>11.2989163037474</v>
      </c>
      <c r="M24" s="19" t="n">
        <f aca="false">(L24-5)/(2^0.5)</f>
        <v>4.45400643250629</v>
      </c>
      <c r="N24" s="20" t="n">
        <f aca="false">ABS(M24)</f>
        <v>4.45400643250629</v>
      </c>
      <c r="O24" s="20" t="n">
        <f aca="false">1-(1/((1+O$2*N24+O$3*(N24^2)+Q$2*(N24^3)+Q$3*(N24^4))^4))</f>
        <v>0.999999501590329</v>
      </c>
      <c r="P24" s="21" t="n">
        <f aca="false">IF(M24&lt;0,-1,1)</f>
        <v>1</v>
      </c>
      <c r="Q24" s="19" t="n">
        <f aca="false">O24*P24</f>
        <v>0.999999501590329</v>
      </c>
      <c r="R24" s="13" t="n">
        <f aca="false">H$7*0.5*(1+Q24)</f>
        <v>0.949999763255406</v>
      </c>
      <c r="S24" s="13" t="n">
        <f aca="false">R24*G24</f>
        <v>8.54999786929866</v>
      </c>
      <c r="T24" s="19" t="n">
        <f aca="false">(S23+S24)*(G23-G22)/2</f>
        <v>8.07499820418808</v>
      </c>
      <c r="U24" s="19" t="n">
        <f aca="false">T24+U23</f>
        <v>37.9999948712464</v>
      </c>
    </row>
    <row r="25" customFormat="false" ht="12" hidden="false" customHeight="false" outlineLevel="0" collapsed="false">
      <c r="D25" s="3"/>
      <c r="G25" s="1" t="n">
        <v>10</v>
      </c>
      <c r="H25" s="36" t="n">
        <f aca="false">1000*26.965*EXP(-0.0238*G25)</f>
        <v>21253.8855653435</v>
      </c>
      <c r="J25" s="13" t="n">
        <f aca="false">5+((H$11-G25)/4)</f>
        <v>37.1061201994873</v>
      </c>
      <c r="K25" s="14" t="n">
        <f aca="false">(J25)*(H25^(4/3))</f>
        <v>21845567.4883637</v>
      </c>
      <c r="L25" s="19" t="n">
        <f aca="false">-39.83+3.0186*LN(K25)</f>
        <v>11.1828566538695</v>
      </c>
      <c r="M25" s="19" t="n">
        <f aca="false">(L25-5)/(2^0.5)</f>
        <v>4.37193986705552</v>
      </c>
      <c r="N25" s="20" t="n">
        <f aca="false">ABS(M25)</f>
        <v>4.37193986705552</v>
      </c>
      <c r="O25" s="20" t="n">
        <f aca="false">1-(1/((1+O$2*N25+O$3*(N25^2)+Q$2*(N25^3)+Q$3*(N25^4))^4))</f>
        <v>0.999999351426044</v>
      </c>
      <c r="P25" s="21" t="n">
        <f aca="false">IF(M25&lt;0,-1,1)</f>
        <v>1</v>
      </c>
      <c r="Q25" s="19" t="n">
        <f aca="false">O25*P25</f>
        <v>0.999999351426044</v>
      </c>
      <c r="R25" s="13" t="n">
        <f aca="false">H$7*0.5*(1+Q25)</f>
        <v>0.949999691927371</v>
      </c>
      <c r="S25" s="13" t="n">
        <f aca="false">R25*G25</f>
        <v>9.49999691927371</v>
      </c>
      <c r="T25" s="19" t="n">
        <f aca="false">(S24+S25)*(G24-G23)/2</f>
        <v>9.02499739428618</v>
      </c>
      <c r="U25" s="19" t="n">
        <f aca="false">T25+U24</f>
        <v>47.0249922655325</v>
      </c>
    </row>
    <row r="26" customFormat="false" ht="12" hidden="false" customHeight="false" outlineLevel="0" collapsed="false">
      <c r="D26" s="3"/>
      <c r="G26" s="1" t="n">
        <v>11</v>
      </c>
      <c r="H26" s="36" t="n">
        <f aca="false">1000*26.965*EXP(-0.0238*G26)</f>
        <v>20754.0151422506</v>
      </c>
      <c r="J26" s="13" t="n">
        <f aca="false">5+((H$11-G26)/4)</f>
        <v>36.8561201994873</v>
      </c>
      <c r="K26" s="14" t="n">
        <f aca="false">(J26)*(H26^(4/3))</f>
        <v>21020632.9057077</v>
      </c>
      <c r="L26" s="19" t="n">
        <f aca="false">-39.83+3.0186*LN(K26)</f>
        <v>11.0666599775601</v>
      </c>
      <c r="M26" s="19" t="n">
        <f aca="false">(L26-5)/(2^0.5)</f>
        <v>4.28977640928576</v>
      </c>
      <c r="N26" s="20" t="n">
        <f aca="false">ABS(M26)</f>
        <v>4.28977640928576</v>
      </c>
      <c r="O26" s="20" t="n">
        <f aca="false">1-(1/((1+O$2*N26+O$3*(N26^2)+Q$2*(N26^3)+Q$3*(N26^4))^4))</f>
        <v>0.999999152791024</v>
      </c>
      <c r="P26" s="21" t="n">
        <f aca="false">IF(M26&lt;0,-1,1)</f>
        <v>1</v>
      </c>
      <c r="Q26" s="19" t="n">
        <f aca="false">O26*P26</f>
        <v>0.999999152791024</v>
      </c>
      <c r="R26" s="13" t="n">
        <f aca="false">H$7*0.5*(1+Q26)</f>
        <v>0.949999597575736</v>
      </c>
      <c r="S26" s="13" t="n">
        <f aca="false">R26*G26</f>
        <v>10.4499955733331</v>
      </c>
      <c r="T26" s="19" t="n">
        <f aca="false">(S25+S26)*(G25-G24)/2</f>
        <v>9.9749962463034</v>
      </c>
      <c r="U26" s="19" t="n">
        <f aca="false">T26+U25</f>
        <v>56.9999885118359</v>
      </c>
    </row>
    <row r="27" customFormat="false" ht="12" hidden="false" customHeight="false" outlineLevel="0" collapsed="false">
      <c r="D27" s="3"/>
      <c r="G27" s="1" t="n">
        <v>12</v>
      </c>
      <c r="H27" s="36" t="n">
        <f aca="false">1000*26.965*EXP(-0.0238*G27)</f>
        <v>20265.9011784232</v>
      </c>
      <c r="J27" s="13" t="n">
        <f aca="false">5+((H$11-G27)/4)</f>
        <v>36.6061201994873</v>
      </c>
      <c r="K27" s="14" t="n">
        <f aca="false">(J27)*(H27^(4/3))</f>
        <v>20225918.9325462</v>
      </c>
      <c r="L27" s="19" t="n">
        <f aca="false">-39.83+3.0186*LN(K27)</f>
        <v>10.9503244095342</v>
      </c>
      <c r="M27" s="19" t="n">
        <f aca="false">(L27-5)/(2^0.5)</f>
        <v>4.20751474024145</v>
      </c>
      <c r="N27" s="20" t="n">
        <f aca="false">ABS(M27)</f>
        <v>4.20751474024145</v>
      </c>
      <c r="O27" s="20" t="n">
        <f aca="false">1-(1/((1+O$2*N27+O$3*(N27^2)+Q$2*(N27^3)+Q$3*(N27^4))^4))</f>
        <v>0.999998889019934</v>
      </c>
      <c r="P27" s="21" t="n">
        <f aca="false">IF(M27&lt;0,-1,1)</f>
        <v>1</v>
      </c>
      <c r="Q27" s="19" t="n">
        <f aca="false">O27*P27</f>
        <v>0.999998889019934</v>
      </c>
      <c r="R27" s="13" t="n">
        <f aca="false">H$7*0.5*(1+Q27)</f>
        <v>0.949999472284469</v>
      </c>
      <c r="S27" s="13" t="n">
        <f aca="false">R27*G27</f>
        <v>11.3999936674136</v>
      </c>
      <c r="T27" s="19" t="n">
        <f aca="false">(S26+S27)*(G26-G25)/2</f>
        <v>10.9249946203734</v>
      </c>
      <c r="U27" s="19" t="n">
        <f aca="false">T27+U26</f>
        <v>67.9249831322093</v>
      </c>
    </row>
    <row r="28" customFormat="false" ht="12" hidden="false" customHeight="false" outlineLevel="0" collapsed="false">
      <c r="D28" s="3"/>
      <c r="G28" s="1" t="n">
        <v>13</v>
      </c>
      <c r="H28" s="36" t="n">
        <f aca="false">1000*26.965*EXP(-0.0238*G28)</f>
        <v>19789.2671735363</v>
      </c>
      <c r="J28" s="13" t="n">
        <f aca="false">5+((H$11-G28)/4)</f>
        <v>36.3561201994873</v>
      </c>
      <c r="K28" s="14" t="n">
        <f aca="false">(J28)*(H28^(4/3))</f>
        <v>19460342.5133672</v>
      </c>
      <c r="L28" s="19" t="n">
        <f aca="false">-39.83+3.0186*LN(K28)</f>
        <v>10.8338480461586</v>
      </c>
      <c r="M28" s="19" t="n">
        <f aca="false">(L28-5)/(2^0.5)</f>
        <v>4.12515351385066</v>
      </c>
      <c r="N28" s="20" t="n">
        <f aca="false">ABS(M28)</f>
        <v>4.12515351385066</v>
      </c>
      <c r="O28" s="20" t="n">
        <f aca="false">1-(1/((1+O$2*N28+O$3*(N28^2)+Q$2*(N28^3)+Q$3*(N28^4))^4))</f>
        <v>0.999998537378878</v>
      </c>
      <c r="P28" s="21" t="n">
        <f aca="false">IF(M28&lt;0,-1,1)</f>
        <v>1</v>
      </c>
      <c r="Q28" s="19" t="n">
        <f aca="false">O28*P28</f>
        <v>0.999998537378878</v>
      </c>
      <c r="R28" s="13" t="n">
        <f aca="false">H$7*0.5*(1+Q28)</f>
        <v>0.949999305254967</v>
      </c>
      <c r="S28" s="13" t="n">
        <f aca="false">R28*G28</f>
        <v>12.3499909683146</v>
      </c>
      <c r="T28" s="19" t="n">
        <f aca="false">(S27+S28)*(G27-G26)/2</f>
        <v>11.8749923178641</v>
      </c>
      <c r="U28" s="19" t="n">
        <f aca="false">T28+U27</f>
        <v>79.7999754500734</v>
      </c>
    </row>
    <row r="29" customFormat="false" ht="12" hidden="false" customHeight="false" outlineLevel="0" collapsed="false">
      <c r="D29" s="3"/>
      <c r="G29" s="1" t="n">
        <v>14</v>
      </c>
      <c r="H29" s="36" t="n">
        <f aca="false">1000*26.965*EXP(-0.0238*G29)</f>
        <v>19323.8431302797</v>
      </c>
      <c r="J29" s="13" t="n">
        <f aca="false">5+((H$11-G29)/4)</f>
        <v>36.1061201994873</v>
      </c>
      <c r="K29" s="14" t="n">
        <f aca="false">(J29)*(H29^(4/3))</f>
        <v>18722858.7671792</v>
      </c>
      <c r="L29" s="19" t="n">
        <f aca="false">-39.83+3.0186*LN(K29)</f>
        <v>10.7172289443938</v>
      </c>
      <c r="M29" s="19" t="n">
        <f aca="false">(L29-5)/(2^0.5)</f>
        <v>4.04269135617683</v>
      </c>
      <c r="N29" s="20" t="n">
        <f aca="false">ABS(M29)</f>
        <v>4.04269135617683</v>
      </c>
      <c r="O29" s="20" t="n">
        <f aca="false">1-(1/((1+O$2*N29+O$3*(N29^2)+Q$2*(N29^3)+Q$3*(N29^4))^4))</f>
        <v>0.999998066738641</v>
      </c>
      <c r="P29" s="21" t="n">
        <f aca="false">IF(M29&lt;0,-1,1)</f>
        <v>1</v>
      </c>
      <c r="Q29" s="19" t="n">
        <f aca="false">O29*P29</f>
        <v>0.999998066738641</v>
      </c>
      <c r="R29" s="13" t="n">
        <f aca="false">H$7*0.5*(1+Q29)</f>
        <v>0.949999081700855</v>
      </c>
      <c r="S29" s="13" t="n">
        <f aca="false">R29*G29</f>
        <v>13.299987143812</v>
      </c>
      <c r="T29" s="19" t="n">
        <f aca="false">(S28+S29)*(G28-G27)/2</f>
        <v>12.8249890560633</v>
      </c>
      <c r="U29" s="19" t="n">
        <f aca="false">T29+U28</f>
        <v>92.6249645061367</v>
      </c>
    </row>
    <row r="30" customFormat="false" ht="12" hidden="false" customHeight="false" outlineLevel="0" collapsed="false">
      <c r="D30" s="3"/>
      <c r="G30" s="1" t="n">
        <v>15</v>
      </c>
      <c r="H30" s="36" t="n">
        <f aca="false">1000*26.965*EXP(-0.0238*G30)</f>
        <v>18869.3654014138</v>
      </c>
      <c r="J30" s="13" t="n">
        <f aca="false">5+((H$11-G30)/4)</f>
        <v>35.8561201994873</v>
      </c>
      <c r="K30" s="14" t="n">
        <f aca="false">(J30)*(H30^(4/3))</f>
        <v>18012459.6594049</v>
      </c>
      <c r="L30" s="19" t="n">
        <f aca="false">-39.83+3.0186*LN(K30)</f>
        <v>10.6004651206979</v>
      </c>
      <c r="M30" s="19" t="n">
        <f aca="false">(L30-5)/(2^0.5)</f>
        <v>3.96012686464423</v>
      </c>
      <c r="N30" s="20" t="n">
        <f aca="false">ABS(M30)</f>
        <v>3.96012686464423</v>
      </c>
      <c r="O30" s="20" t="n">
        <f aca="false">1-(1/((1+O$2*N30+O$3*(N30^2)+Q$2*(N30^3)+Q$3*(N30^4))^4))</f>
        <v>0.99999743431449</v>
      </c>
      <c r="P30" s="21" t="n">
        <f aca="false">IF(M30&lt;0,-1,1)</f>
        <v>1</v>
      </c>
      <c r="Q30" s="19" t="n">
        <f aca="false">O30*P30</f>
        <v>0.99999743431449</v>
      </c>
      <c r="R30" s="13" t="n">
        <f aca="false">H$7*0.5*(1+Q30)</f>
        <v>0.949998781299383</v>
      </c>
      <c r="S30" s="13" t="n">
        <f aca="false">R30*G30</f>
        <v>14.2499817194907</v>
      </c>
      <c r="T30" s="19" t="n">
        <f aca="false">(S29+S30)*(G29-G28)/2</f>
        <v>13.7749844316514</v>
      </c>
      <c r="U30" s="19" t="n">
        <f aca="false">T30+U29</f>
        <v>106.399948937788</v>
      </c>
    </row>
    <row r="31" customFormat="false" ht="12" hidden="false" customHeight="false" outlineLevel="0" collapsed="false">
      <c r="D31" s="3"/>
      <c r="G31" s="1" t="n">
        <v>16</v>
      </c>
      <c r="H31" s="36" t="n">
        <f aca="false">1000*26.965*EXP(-0.0238*G31)</f>
        <v>18425.5765404217</v>
      </c>
      <c r="J31" s="13" t="n">
        <f aca="false">5+((H$11-G31)/4)</f>
        <v>35.6061201994873</v>
      </c>
      <c r="K31" s="14" t="n">
        <f aca="false">(J31)*(H31^(4/3))</f>
        <v>17328172.7194966</v>
      </c>
      <c r="L31" s="19" t="n">
        <f aca="false">-39.83+3.0186*LN(K31)</f>
        <v>10.483554549894</v>
      </c>
      <c r="M31" s="19" t="n">
        <f aca="false">(L31-5)/(2^0.5)</f>
        <v>3.8774586072364</v>
      </c>
      <c r="N31" s="20" t="n">
        <f aca="false">ABS(M31)</f>
        <v>3.8774586072364</v>
      </c>
      <c r="O31" s="20" t="n">
        <f aca="false">1-(1/((1+O$2*N31+O$3*(N31^2)+Q$2*(N31^3)+Q$3*(N31^4))^4))</f>
        <v>0.999996581083383</v>
      </c>
      <c r="P31" s="21" t="n">
        <f aca="false">IF(M31&lt;0,-1,1)</f>
        <v>1</v>
      </c>
      <c r="Q31" s="19" t="n">
        <f aca="false">O31*P31</f>
        <v>0.999996581083383</v>
      </c>
      <c r="R31" s="13" t="n">
        <f aca="false">H$7*0.5*(1+Q31)</f>
        <v>0.949998376014607</v>
      </c>
      <c r="S31" s="13" t="n">
        <f aca="false">R31*G31</f>
        <v>15.1999740162337</v>
      </c>
      <c r="T31" s="19" t="n">
        <f aca="false">(S30+S31)*(G30-G29)/2</f>
        <v>14.7249778678622</v>
      </c>
      <c r="U31" s="19" t="n">
        <f aca="false">T31+U30</f>
        <v>121.12492680565</v>
      </c>
    </row>
    <row r="32" customFormat="false" ht="12" hidden="false" customHeight="false" outlineLevel="0" collapsed="false">
      <c r="D32" s="3"/>
      <c r="G32" s="1" t="n">
        <v>17</v>
      </c>
      <c r="H32" s="36" t="n">
        <f aca="false">1000*26.965*EXP(-0.0238*G32)</f>
        <v>17992.2251556749</v>
      </c>
      <c r="J32" s="13" t="n">
        <f aca="false">5+((H$11-G32)/4)</f>
        <v>35.3561201994873</v>
      </c>
      <c r="K32" s="14" t="n">
        <f aca="false">(J32)*(H32^(4/3))</f>
        <v>16669059.8027143</v>
      </c>
      <c r="L32" s="19" t="n">
        <f aca="false">-39.83+3.0186*LN(K32)</f>
        <v>10.3664951639961</v>
      </c>
      <c r="M32" s="19" t="n">
        <f aca="false">(L32-5)/(2^0.5)</f>
        <v>3.79468512166645</v>
      </c>
      <c r="N32" s="20" t="n">
        <f aca="false">ABS(M32)</f>
        <v>3.79468512166645</v>
      </c>
      <c r="O32" s="20" t="n">
        <f aca="false">1-(1/((1+O$2*N32+O$3*(N32^2)+Q$2*(N32^3)+Q$3*(N32^4))^4))</f>
        <v>0.999995425322334</v>
      </c>
      <c r="P32" s="21" t="n">
        <f aca="false">IF(M32&lt;0,-1,1)</f>
        <v>1</v>
      </c>
      <c r="Q32" s="19" t="n">
        <f aca="false">O32*P32</f>
        <v>0.999995425322334</v>
      </c>
      <c r="R32" s="13" t="n">
        <f aca="false">H$7*0.5*(1+Q32)</f>
        <v>0.949997827028109</v>
      </c>
      <c r="S32" s="13" t="n">
        <f aca="false">R32*G32</f>
        <v>16.1499630594779</v>
      </c>
      <c r="T32" s="19" t="n">
        <f aca="false">(S31+S32)*(G31-G30)/2</f>
        <v>15.6749685378558</v>
      </c>
      <c r="U32" s="19" t="n">
        <f aca="false">T32+U31</f>
        <v>136.799895343506</v>
      </c>
    </row>
    <row r="33" customFormat="false" ht="12" hidden="false" customHeight="false" outlineLevel="0" collapsed="false">
      <c r="D33" s="3"/>
      <c r="G33" s="1" t="n">
        <v>18</v>
      </c>
      <c r="H33" s="36" t="n">
        <f aca="false">1000*26.965*EXP(-0.0238*G33)</f>
        <v>17569.0657680279</v>
      </c>
      <c r="J33" s="13" t="n">
        <f aca="false">5+((H$11-G33)/4)</f>
        <v>35.1061201994873</v>
      </c>
      <c r="K33" s="14" t="n">
        <f aca="false">(J33)*(H33^(4/3))</f>
        <v>16034215.8945585</v>
      </c>
      <c r="L33" s="19" t="n">
        <f aca="false">-39.83+3.0186*LN(K33)</f>
        <v>10.2492848509942</v>
      </c>
      <c r="M33" s="19" t="n">
        <f aca="false">(L33-5)/(2^0.5)</f>
        <v>3.71180491451783</v>
      </c>
      <c r="N33" s="20" t="n">
        <f aca="false">ABS(M33)</f>
        <v>3.71180491451783</v>
      </c>
      <c r="O33" s="20" t="n">
        <f aca="false">1-(1/((1+O$2*N33+O$3*(N33^2)+Q$2*(N33^3)+Q$3*(N33^4))^4))</f>
        <v>0.999993853471186</v>
      </c>
      <c r="P33" s="21" t="n">
        <f aca="false">IF(M33&lt;0,-1,1)</f>
        <v>1</v>
      </c>
      <c r="Q33" s="19" t="n">
        <f aca="false">O33*P33</f>
        <v>0.999993853471186</v>
      </c>
      <c r="R33" s="13" t="n">
        <f aca="false">H$7*0.5*(1+Q33)</f>
        <v>0.949997080398813</v>
      </c>
      <c r="S33" s="13" t="n">
        <f aca="false">R33*G33</f>
        <v>17.0999474471786</v>
      </c>
      <c r="T33" s="19" t="n">
        <f aca="false">(S32+S33)*(G32-G31)/2</f>
        <v>16.6249552533282</v>
      </c>
      <c r="U33" s="19" t="n">
        <f aca="false">T33+U32</f>
        <v>153.424850596834</v>
      </c>
    </row>
    <row r="34" customFormat="false" ht="12" hidden="false" customHeight="false" outlineLevel="0" collapsed="false">
      <c r="D34" s="3"/>
      <c r="G34" s="1" t="n">
        <v>19</v>
      </c>
      <c r="H34" s="36" t="n">
        <f aca="false">1000*26.965*EXP(-0.0238*G34)</f>
        <v>17155.8586717626</v>
      </c>
      <c r="J34" s="13" t="n">
        <f aca="false">5+((H$11-G34)/4)</f>
        <v>34.8561201994873</v>
      </c>
      <c r="K34" s="14" t="n">
        <f aca="false">(J34)*(H34^(4/3))</f>
        <v>15422767.9564009</v>
      </c>
      <c r="L34" s="19" t="n">
        <f aca="false">-39.83+3.0186*LN(K34)</f>
        <v>10.1319214535959</v>
      </c>
      <c r="M34" s="19" t="n">
        <f aca="false">(L34-5)/(2^0.5)</f>
        <v>3.62881646035436</v>
      </c>
      <c r="N34" s="20" t="n">
        <f aca="false">ABS(M34)</f>
        <v>3.62881646035436</v>
      </c>
      <c r="O34" s="20" t="n">
        <f aca="false">1-(1/((1+O$2*N34+O$3*(N34^2)+Q$2*(N34^3)+Q$3*(N34^4))^4))</f>
        <v>0.999991707177146</v>
      </c>
      <c r="P34" s="21" t="n">
        <f aca="false">IF(M34&lt;0,-1,1)</f>
        <v>1</v>
      </c>
      <c r="Q34" s="19" t="n">
        <f aca="false">O34*P34</f>
        <v>0.999991707177146</v>
      </c>
      <c r="R34" s="13" t="n">
        <f aca="false">H$7*0.5*(1+Q34)</f>
        <v>0.949996060909144</v>
      </c>
      <c r="S34" s="13" t="n">
        <f aca="false">R34*G34</f>
        <v>18.0499251572737</v>
      </c>
      <c r="T34" s="19" t="n">
        <f aca="false">(S33+S34)*(G33-G32)/2</f>
        <v>17.5749363022262</v>
      </c>
      <c r="U34" s="19" t="n">
        <f aca="false">T34+U33</f>
        <v>170.99978689906</v>
      </c>
    </row>
    <row r="35" customFormat="false" ht="12" hidden="false" customHeight="false" outlineLevel="0" collapsed="false">
      <c r="D35" s="3"/>
      <c r="G35" s="1" t="n">
        <v>20</v>
      </c>
      <c r="H35" s="36" t="n">
        <f aca="false">1000*26.965*EXP(-0.0238*G35)</f>
        <v>16752.3697988028</v>
      </c>
      <c r="J35" s="13" t="n">
        <f aca="false">5+((H$11-G35)/4)</f>
        <v>34.6061201994873</v>
      </c>
      <c r="K35" s="14" t="n">
        <f aca="false">(J35)*(H35^(4/3))</f>
        <v>14833873.8109057</v>
      </c>
      <c r="L35" s="19" t="n">
        <f aca="false">-39.83+3.0186*LN(K35)</f>
        <v>10.0144027679221</v>
      </c>
      <c r="M35" s="19" t="n">
        <f aca="false">(L35-5)/(2^0.5)</f>
        <v>3.54571820079831</v>
      </c>
      <c r="N35" s="20" t="n">
        <f aca="false">ABS(M35)</f>
        <v>3.54571820079831</v>
      </c>
      <c r="O35" s="20" t="n">
        <f aca="false">1-(1/((1+O$2*N35+O$3*(N35^2)+Q$2*(N35^3)+Q$3*(N35^4))^4))</f>
        <v>0.9999887648806</v>
      </c>
      <c r="P35" s="21" t="n">
        <f aca="false">IF(M35&lt;0,-1,1)</f>
        <v>1</v>
      </c>
      <c r="Q35" s="19" t="n">
        <f aca="false">O35*P35</f>
        <v>0.9999887648806</v>
      </c>
      <c r="R35" s="13" t="n">
        <f aca="false">H$7*0.5*(1+Q35)</f>
        <v>0.949994663318285</v>
      </c>
      <c r="S35" s="13" t="n">
        <f aca="false">R35*G35</f>
        <v>18.9998932663657</v>
      </c>
      <c r="T35" s="19" t="n">
        <f aca="false">(S34+S35)*(G34-G33)/2</f>
        <v>18.5249092118197</v>
      </c>
      <c r="U35" s="19" t="n">
        <f aca="false">T35+U34</f>
        <v>189.52469611088</v>
      </c>
    </row>
    <row r="36" customFormat="false" ht="12" hidden="false" customHeight="false" outlineLevel="0" collapsed="false">
      <c r="G36" s="1" t="n">
        <v>21</v>
      </c>
      <c r="H36" s="36" t="n">
        <f aca="false">1000*26.965*EXP(-0.0238*G36)</f>
        <v>16358.3705861228</v>
      </c>
      <c r="J36" s="13" t="n">
        <f aca="false">5+((H$11-G36)/4)</f>
        <v>34.3561201994873</v>
      </c>
      <c r="K36" s="14" t="n">
        <f aca="false">(J36)*(H36^(4/3))</f>
        <v>14266721.0658823</v>
      </c>
      <c r="L36" s="19" t="n">
        <f aca="false">-39.83+3.0186*LN(K36)</f>
        <v>9.8967265421566</v>
      </c>
      <c r="M36" s="19" t="n">
        <f aca="false">(L36-5)/(2^0.5)</f>
        <v>3.46250854357509</v>
      </c>
      <c r="N36" s="20" t="n">
        <f aca="false">ABS(M36)</f>
        <v>3.46250854357509</v>
      </c>
      <c r="O36" s="20" t="n">
        <f aca="false">1-(1/((1+O$2*N36+O$3*(N36^2)+Q$2*(N36^3)+Q$3*(N36^4))^4))</f>
        <v>0.999984715586009</v>
      </c>
      <c r="P36" s="21" t="n">
        <f aca="false">IF(M36&lt;0,-1,1)</f>
        <v>1</v>
      </c>
      <c r="Q36" s="19" t="n">
        <f aca="false">O36*P36</f>
        <v>0.999984715586009</v>
      </c>
      <c r="R36" s="13" t="n">
        <f aca="false">H$7*0.5*(1+Q36)</f>
        <v>0.949992739903354</v>
      </c>
      <c r="S36" s="13" t="n">
        <f aca="false">R36*G36</f>
        <v>19.9498475379704</v>
      </c>
      <c r="T36" s="19" t="n">
        <f aca="false">(S35+S36)*(G35-G34)/2</f>
        <v>19.4748704021681</v>
      </c>
      <c r="U36" s="19" t="n">
        <f aca="false">T36+U35</f>
        <v>208.999566513048</v>
      </c>
    </row>
    <row r="37" customFormat="false" ht="12" hidden="false" customHeight="false" outlineLevel="0" collapsed="false">
      <c r="G37" s="1" t="n">
        <v>22</v>
      </c>
      <c r="H37" s="36" t="n">
        <f aca="false">1000*26.965*EXP(-0.0238*G37)</f>
        <v>15973.6378462736</v>
      </c>
      <c r="J37" s="13" t="n">
        <f aca="false">5+((H$11-G37)/4)</f>
        <v>34.1061201994873</v>
      </c>
      <c r="K37" s="14" t="n">
        <f aca="false">(J37)*(H37^(4/3))</f>
        <v>13720526.0752563</v>
      </c>
      <c r="L37" s="19" t="n">
        <f aca="false">-39.83+3.0186*LN(K37)</f>
        <v>9.77889047514508</v>
      </c>
      <c r="M37" s="19" t="n">
        <f aca="false">(L37-5)/(2^0.5)</f>
        <v>3.37918586152289</v>
      </c>
      <c r="N37" s="20" t="n">
        <f aca="false">ABS(M37)</f>
        <v>3.37918586152289</v>
      </c>
      <c r="O37" s="20" t="n">
        <f aca="false">1-(1/((1+O$2*N37+O$3*(N37^2)+Q$2*(N37^3)+Q$3*(N37^4))^4))</f>
        <v>0.999979121434291</v>
      </c>
      <c r="P37" s="21" t="n">
        <f aca="false">IF(M37&lt;0,-1,1)</f>
        <v>1</v>
      </c>
      <c r="Q37" s="19" t="n">
        <f aca="false">O37*P37</f>
        <v>0.999979121434291</v>
      </c>
      <c r="R37" s="13" t="n">
        <f aca="false">H$7*0.5*(1+Q37)</f>
        <v>0.949990082681288</v>
      </c>
      <c r="S37" s="13" t="n">
        <f aca="false">R37*G37</f>
        <v>20.8997818189883</v>
      </c>
      <c r="T37" s="19" t="n">
        <f aca="false">(S36+S37)*(G36-G35)/2</f>
        <v>20.4248146784794</v>
      </c>
      <c r="U37" s="19" t="n">
        <f aca="false">T37+U36</f>
        <v>229.424381191528</v>
      </c>
    </row>
    <row r="38" customFormat="false" ht="12" hidden="false" customHeight="false" outlineLevel="0" collapsed="false">
      <c r="G38" s="1" t="n">
        <v>23</v>
      </c>
      <c r="H38" s="36" t="n">
        <f aca="false">1000*26.965*EXP(-0.0238*G38)</f>
        <v>15597.9536409549</v>
      </c>
      <c r="J38" s="13" t="n">
        <f aca="false">5+((H$11-G38)/4)</f>
        <v>33.8561201994873</v>
      </c>
      <c r="K38" s="14" t="n">
        <f aca="false">(J38)*(H38^(4/3))</f>
        <v>13194532.9358887</v>
      </c>
      <c r="L38" s="19" t="n">
        <f aca="false">-39.83+3.0186*LN(K38)</f>
        <v>9.66089221494339</v>
      </c>
      <c r="M38" s="19" t="n">
        <f aca="false">(L38-5)/(2^0.5)</f>
        <v>3.29574849156606</v>
      </c>
      <c r="N38" s="20" t="n">
        <f aca="false">ABS(M38)</f>
        <v>3.29574849156606</v>
      </c>
      <c r="O38" s="20" t="n">
        <f aca="false">1-(1/((1+O$2*N38+O$3*(N38^2)+Q$2*(N38^3)+Q$3*(N38^4))^4))</f>
        <v>0.999971364222226</v>
      </c>
      <c r="P38" s="21" t="n">
        <f aca="false">IF(M38&lt;0,-1,1)</f>
        <v>1</v>
      </c>
      <c r="Q38" s="19" t="n">
        <f aca="false">O38*P38</f>
        <v>0.999971364222226</v>
      </c>
      <c r="R38" s="13" t="n">
        <f aca="false">H$7*0.5*(1+Q38)</f>
        <v>0.949986398005557</v>
      </c>
      <c r="S38" s="13" t="n">
        <f aca="false">R38*G38</f>
        <v>21.8496871541278</v>
      </c>
      <c r="T38" s="19" t="n">
        <f aca="false">(S37+S38)*(G37-G36)/2</f>
        <v>21.3747344865581</v>
      </c>
      <c r="U38" s="19" t="n">
        <f aca="false">T38+U37</f>
        <v>250.799115678086</v>
      </c>
    </row>
    <row r="39" customFormat="false" ht="12" hidden="false" customHeight="false" outlineLevel="0" collapsed="false">
      <c r="G39" s="1" t="n">
        <v>24</v>
      </c>
      <c r="H39" s="36" t="n">
        <f aca="false">1000*26.965*EXP(-0.0238*G39)</f>
        <v>15231.1051575604</v>
      </c>
      <c r="J39" s="13" t="n">
        <f aca="false">5+((H$11-G39)/4)</f>
        <v>33.6061201994873</v>
      </c>
      <c r="K39" s="14" t="n">
        <f aca="false">(J39)*(H39^(4/3))</f>
        <v>12688012.5190191</v>
      </c>
      <c r="L39" s="19" t="n">
        <f aca="false">-39.83+3.0186*LN(K39)</f>
        <v>9.54272935731176</v>
      </c>
      <c r="M39" s="19" t="n">
        <f aca="false">(L39-5)/(2^0.5)</f>
        <v>3.21219473365035</v>
      </c>
      <c r="N39" s="20" t="n">
        <f aca="false">ABS(M39)</f>
        <v>3.21219473365035</v>
      </c>
      <c r="O39" s="20" t="n">
        <f aca="false">1-(1/((1+O$2*N39+O$3*(N39^2)+Q$2*(N39^3)+Q$3*(N39^4))^4))</f>
        <v>0.999960568916774</v>
      </c>
      <c r="P39" s="21" t="n">
        <f aca="false">IF(M39&lt;0,-1,1)</f>
        <v>1</v>
      </c>
      <c r="Q39" s="19" t="n">
        <f aca="false">O39*P39</f>
        <v>0.999960568916774</v>
      </c>
      <c r="R39" s="13" t="n">
        <f aca="false">H$7*0.5*(1+Q39)</f>
        <v>0.949981270235468</v>
      </c>
      <c r="S39" s="13" t="n">
        <f aca="false">R39*G39</f>
        <v>22.7995504856512</v>
      </c>
      <c r="T39" s="19" t="n">
        <f aca="false">(S38+S39)*(G38-G37)/2</f>
        <v>22.3246188198895</v>
      </c>
      <c r="U39" s="19" t="n">
        <f aca="false">T39+U38</f>
        <v>273.123734497975</v>
      </c>
    </row>
    <row r="40" customFormat="false" ht="12" hidden="false" customHeight="false" outlineLevel="0" collapsed="false">
      <c r="G40" s="1" t="n">
        <v>25</v>
      </c>
      <c r="H40" s="36" t="n">
        <f aca="false">1000*26.965*EXP(-0.0238*G40)</f>
        <v>14872.884588626</v>
      </c>
      <c r="J40" s="13" t="n">
        <f aca="false">5+((H$11-G40)/4)</f>
        <v>33.3561201994873</v>
      </c>
      <c r="K40" s="14" t="n">
        <f aca="false">(J40)*(H40^(4/3))</f>
        <v>12200261.5351477</v>
      </c>
      <c r="L40" s="19" t="n">
        <f aca="false">-39.83+3.0186*LN(K40)</f>
        <v>9.42439944415283</v>
      </c>
      <c r="M40" s="19" t="n">
        <f aca="false">(L40-5)/(2^0.5)</f>
        <v>3.12852284963845</v>
      </c>
      <c r="N40" s="20" t="n">
        <f aca="false">ABS(M40)</f>
        <v>3.12852284963845</v>
      </c>
      <c r="O40" s="20" t="n">
        <f aca="false">1-(1/((1+O$2*N40+O$3*(N40^2)+Q$2*(N40^3)+Q$3*(N40^4))^4))</f>
        <v>0.999945494236798</v>
      </c>
      <c r="P40" s="21" t="n">
        <f aca="false">IF(M40&lt;0,-1,1)</f>
        <v>1</v>
      </c>
      <c r="Q40" s="19" t="n">
        <f aca="false">O40*P40</f>
        <v>0.999945494236798</v>
      </c>
      <c r="R40" s="13" t="n">
        <f aca="false">H$7*0.5*(1+Q40)</f>
        <v>0.949974109762479</v>
      </c>
      <c r="S40" s="13" t="n">
        <f aca="false">R40*G40</f>
        <v>23.749352744062</v>
      </c>
      <c r="T40" s="19" t="n">
        <f aca="false">(S39+S40)*(G39-G38)/2</f>
        <v>23.2744516148566</v>
      </c>
      <c r="U40" s="19" t="n">
        <f aca="false">T40+U39</f>
        <v>296.398186112832</v>
      </c>
    </row>
    <row r="41" customFormat="false" ht="12" hidden="false" customHeight="false" outlineLevel="0" collapsed="false">
      <c r="G41" s="1" t="n">
        <v>26</v>
      </c>
      <c r="H41" s="36" t="n">
        <f aca="false">1000*26.965*EXP(-0.0238*G41)</f>
        <v>14523.0890141146</v>
      </c>
      <c r="J41" s="13" t="n">
        <f aca="false">5+((H$11-G41)/4)</f>
        <v>33.1061201994873</v>
      </c>
      <c r="K41" s="14" t="n">
        <f aca="false">(J41)*(H41^(4/3))</f>
        <v>11730601.6312123</v>
      </c>
      <c r="L41" s="19" t="n">
        <f aca="false">-39.83+3.0186*LN(K41)</f>
        <v>9.30589996189087</v>
      </c>
      <c r="M41" s="19" t="n">
        <f aca="false">(L41-5)/(2^0.5)</f>
        <v>3.04473106216393</v>
      </c>
      <c r="N41" s="20" t="n">
        <f aca="false">ABS(M41)</f>
        <v>3.04473106216393</v>
      </c>
      <c r="O41" s="20" t="n">
        <f aca="false">1-(1/((1+O$2*N41+O$3*(N41^2)+Q$2*(N41^3)+Q$3*(N41^4))^4))</f>
        <v>0.99992437618453</v>
      </c>
      <c r="P41" s="21" t="n">
        <f aca="false">IF(M41&lt;0,-1,1)</f>
        <v>1</v>
      </c>
      <c r="Q41" s="19" t="n">
        <f aca="false">O41*P41</f>
        <v>0.99992437618453</v>
      </c>
      <c r="R41" s="13" t="n">
        <f aca="false">H$7*0.5*(1+Q41)</f>
        <v>0.949964078687652</v>
      </c>
      <c r="S41" s="13" t="n">
        <f aca="false">R41*G41</f>
        <v>24.6990660458789</v>
      </c>
      <c r="T41" s="19" t="n">
        <f aca="false">(S40+S41)*(G40-G39)/2</f>
        <v>24.2242093949705</v>
      </c>
      <c r="U41" s="19" t="n">
        <f aca="false">T41+U40</f>
        <v>320.622395507802</v>
      </c>
    </row>
    <row r="42" customFormat="false" ht="12" hidden="false" customHeight="false" outlineLevel="0" collapsed="false">
      <c r="G42" s="1" t="n">
        <v>27</v>
      </c>
      <c r="H42" s="36" t="n">
        <f aca="false">1000*26.965*EXP(-0.0238*G42)</f>
        <v>14181.520286468</v>
      </c>
      <c r="J42" s="13" t="n">
        <f aca="false">5+((H$11-G42)/4)</f>
        <v>32.8561201994873</v>
      </c>
      <c r="K42" s="14" t="n">
        <f aca="false">(J42)*(H42^(4/3))</f>
        <v>11278378.5189554</v>
      </c>
      <c r="L42" s="19" t="n">
        <f aca="false">-39.83+3.0186*LN(K42)</f>
        <v>9.18722833978966</v>
      </c>
      <c r="M42" s="19" t="n">
        <f aca="false">(L42-5)/(2^0.5)</f>
        <v>2.96081755344175</v>
      </c>
      <c r="N42" s="20" t="n">
        <f aca="false">ABS(M42)</f>
        <v>2.96081755344175</v>
      </c>
      <c r="O42" s="20" t="n">
        <f aca="false">1-(1/((1+O$2*N42+O$3*(N42^2)+Q$2*(N42^3)+Q$3*(N42^4))^4))</f>
        <v>0.999894704564221</v>
      </c>
      <c r="P42" s="21" t="n">
        <f aca="false">IF(M42&lt;0,-1,1)</f>
        <v>1</v>
      </c>
      <c r="Q42" s="19" t="n">
        <f aca="false">O42*P42</f>
        <v>0.999894704564221</v>
      </c>
      <c r="R42" s="13" t="n">
        <f aca="false">H$7*0.5*(1+Q42)</f>
        <v>0.949949984668005</v>
      </c>
      <c r="S42" s="13" t="n">
        <f aca="false">R42*G42</f>
        <v>25.6486495860361</v>
      </c>
      <c r="T42" s="19" t="n">
        <f aca="false">(S41+S42)*(G41-G40)/2</f>
        <v>25.1738578159575</v>
      </c>
      <c r="U42" s="19" t="n">
        <f aca="false">T42+U41</f>
        <v>345.79625332376</v>
      </c>
    </row>
    <row r="43" customFormat="false" ht="12" hidden="false" customHeight="false" outlineLevel="0" collapsed="false">
      <c r="G43" s="1" t="n">
        <v>28</v>
      </c>
      <c r="H43" s="36" t="n">
        <f aca="false">1000*26.965*EXP(-0.0238*G43)</f>
        <v>13847.984918363</v>
      </c>
      <c r="J43" s="13" t="n">
        <f aca="false">5+((H$11-G43)/4)</f>
        <v>32.6061201994873</v>
      </c>
      <c r="K43" s="14" t="n">
        <f aca="false">(J43)*(H43^(4/3))</f>
        <v>10842961.1334136</v>
      </c>
      <c r="L43" s="19" t="n">
        <f aca="false">-39.83+3.0186*LN(K43)</f>
        <v>9.06838194820607</v>
      </c>
      <c r="M43" s="19" t="n">
        <f aca="false">(L43-5)/(2^0.5)</f>
        <v>2.87678046403345</v>
      </c>
      <c r="N43" s="20" t="n">
        <f aca="false">ABS(M43)</f>
        <v>2.87678046403345</v>
      </c>
      <c r="O43" s="20" t="n">
        <f aca="false">1-(1/((1+O$2*N43+O$3*(N43^2)+Q$2*(N43^3)+Q$3*(N43^4))^4))</f>
        <v>0.999852904472814</v>
      </c>
      <c r="P43" s="21" t="n">
        <f aca="false">IF(M43&lt;0,-1,1)</f>
        <v>1</v>
      </c>
      <c r="Q43" s="19" t="n">
        <f aca="false">O43*P43</f>
        <v>0.999852904472814</v>
      </c>
      <c r="R43" s="13" t="n">
        <f aca="false">H$7*0.5*(1+Q43)</f>
        <v>0.949930129624586</v>
      </c>
      <c r="S43" s="13" t="n">
        <f aca="false">R43*G43</f>
        <v>26.5980436294884</v>
      </c>
      <c r="T43" s="19" t="n">
        <f aca="false">(S42+S43)*(G42-G41)/2</f>
        <v>26.1233466077623</v>
      </c>
      <c r="U43" s="19" t="n">
        <f aca="false">T43+U42</f>
        <v>371.919599931522</v>
      </c>
    </row>
    <row r="44" customFormat="false" ht="12" hidden="false" customHeight="false" outlineLevel="0" collapsed="false">
      <c r="G44" s="1" t="n">
        <v>29</v>
      </c>
      <c r="H44" s="36" t="n">
        <f aca="false">1000*26.965*EXP(-0.0238*G44)</f>
        <v>13522.2939731077</v>
      </c>
      <c r="J44" s="13" t="n">
        <f aca="false">5+((H$11-G44)/4)</f>
        <v>32.3561201994873</v>
      </c>
      <c r="K44" s="14" t="n">
        <f aca="false">(J44)*(H44^(4/3))</f>
        <v>10423740.8204978</v>
      </c>
      <c r="L44" s="19" t="n">
        <f aca="false">-39.83+3.0186*LN(K44)</f>
        <v>8.94935809677643</v>
      </c>
      <c r="M44" s="19" t="n">
        <f aca="false">(L44-5)/(2^0.5)</f>
        <v>2.79261789156461</v>
      </c>
      <c r="N44" s="20" t="n">
        <f aca="false">ABS(M44)</f>
        <v>2.79261789156461</v>
      </c>
      <c r="O44" s="20" t="n">
        <f aca="false">1-(1/((1+O$2*N44+O$3*(N44^2)+Q$2*(N44^3)+Q$3*(N44^4))^4))</f>
        <v>0.999793883831027</v>
      </c>
      <c r="P44" s="21" t="n">
        <f aca="false">IF(M44&lt;0,-1,1)</f>
        <v>1</v>
      </c>
      <c r="Q44" s="19" t="n">
        <f aca="false">O44*P44</f>
        <v>0.999793883831027</v>
      </c>
      <c r="R44" s="13" t="n">
        <f aca="false">H$7*0.5*(1+Q44)</f>
        <v>0.949902094819738</v>
      </c>
      <c r="S44" s="13" t="n">
        <f aca="false">R44*G44</f>
        <v>27.5471607497724</v>
      </c>
      <c r="T44" s="19" t="n">
        <f aca="false">(S43+S44)*(G43-G42)/2</f>
        <v>27.0726021896304</v>
      </c>
      <c r="U44" s="19" t="n">
        <f aca="false">T44+U43</f>
        <v>398.992202121153</v>
      </c>
    </row>
    <row r="45" customFormat="false" ht="12" hidden="false" customHeight="false" outlineLevel="0" collapsed="false">
      <c r="G45" s="1" t="n">
        <v>30</v>
      </c>
      <c r="H45" s="36" t="n">
        <f aca="false">1000*26.965*EXP(-0.0238*G45)</f>
        <v>13204.2629576144</v>
      </c>
      <c r="J45" s="13" t="n">
        <f aca="false">5+((H$11-G45)/4)</f>
        <v>32.1061201994873</v>
      </c>
      <c r="K45" s="14" t="n">
        <f aca="false">(J45)*(H45^(4/3))</f>
        <v>10020130.5526682</v>
      </c>
      <c r="L45" s="19" t="n">
        <f aca="false">-39.83+3.0186*LN(K45)</f>
        <v>8.8301540325326</v>
      </c>
      <c r="M45" s="19" t="n">
        <f aca="false">(L45-5)/(2^0.5)</f>
        <v>2.70832788939281</v>
      </c>
      <c r="N45" s="20" t="n">
        <f aca="false">ABS(M45)</f>
        <v>2.70832788939281</v>
      </c>
      <c r="O45" s="20" t="n">
        <f aca="false">1-(1/((1+O$2*N45+O$3*(N45^2)+Q$2*(N45^3)+Q$3*(N45^4))^4))</f>
        <v>0.999710393534618</v>
      </c>
      <c r="P45" s="21" t="n">
        <f aca="false">IF(M45&lt;0,-1,1)</f>
        <v>1</v>
      </c>
      <c r="Q45" s="19" t="n">
        <f aca="false">O45*P45</f>
        <v>0.999710393534618</v>
      </c>
      <c r="R45" s="13" t="n">
        <f aca="false">H$7*0.5*(1+Q45)</f>
        <v>0.949862436928943</v>
      </c>
      <c r="S45" s="13" t="n">
        <f aca="false">R45*G45</f>
        <v>28.4958731078683</v>
      </c>
      <c r="T45" s="19" t="n">
        <f aca="false">(S44+S45)*(G44-G43)/2</f>
        <v>28.0215169288204</v>
      </c>
      <c r="U45" s="19" t="n">
        <f aca="false">T45+U44</f>
        <v>427.013719049973</v>
      </c>
    </row>
    <row r="46" customFormat="false" ht="12" hidden="false" customHeight="false" outlineLevel="0" collapsed="false">
      <c r="G46" s="1" t="n">
        <v>31</v>
      </c>
      <c r="H46" s="36" t="n">
        <f aca="false">1000*26.965*EXP(-0.0238*G46)</f>
        <v>12893.7117178912</v>
      </c>
      <c r="J46" s="13" t="n">
        <f aca="false">5+((H$11-G46)/4)</f>
        <v>31.8561201994873</v>
      </c>
      <c r="K46" s="14" t="n">
        <f aca="false">(J46)*(H46^(4/3))</f>
        <v>9631564.17174153</v>
      </c>
      <c r="L46" s="19" t="n">
        <f aca="false">-39.83+3.0186*LN(K46)</f>
        <v>8.71076693794435</v>
      </c>
      <c r="M46" s="19" t="n">
        <f aca="false">(L46-5)/(2^0.5)</f>
        <v>2.62390846522329</v>
      </c>
      <c r="N46" s="20" t="n">
        <f aca="false">ABS(M46)</f>
        <v>2.62390846522329</v>
      </c>
      <c r="O46" s="20" t="n">
        <f aca="false">1-(1/((1+O$2*N46+O$3*(N46^2)+Q$2*(N46^3)+Q$3*(N46^4))^4))</f>
        <v>0.999592128109024</v>
      </c>
      <c r="P46" s="21" t="n">
        <f aca="false">IF(M46&lt;0,-1,1)</f>
        <v>1</v>
      </c>
      <c r="Q46" s="19" t="n">
        <f aca="false">O46*P46</f>
        <v>0.999592128109024</v>
      </c>
      <c r="R46" s="13" t="n">
        <f aca="false">H$7*0.5*(1+Q46)</f>
        <v>0.949806260851786</v>
      </c>
      <c r="S46" s="13" t="n">
        <f aca="false">R46*G46</f>
        <v>29.4439940864054</v>
      </c>
      <c r="T46" s="19" t="n">
        <f aca="false">(S45+S46)*(G45-G44)/2</f>
        <v>28.9699335971368</v>
      </c>
      <c r="U46" s="19" t="n">
        <f aca="false">T46+U45</f>
        <v>455.98365264711</v>
      </c>
    </row>
    <row r="47" customFormat="false" ht="12" hidden="false" customHeight="false" outlineLevel="0" collapsed="false">
      <c r="G47" s="1" t="n">
        <v>32</v>
      </c>
      <c r="H47" s="36" t="n">
        <f aca="false">1000*26.965*EXP(-0.0238*G47)</f>
        <v>12590.4643369901</v>
      </c>
      <c r="J47" s="13" t="n">
        <f aca="false">5+((H$11-G47)/4)</f>
        <v>31.6061201994873</v>
      </c>
      <c r="K47" s="14" t="n">
        <f aca="false">(J47)*(H47^(4/3))</f>
        <v>9257495.65790045</v>
      </c>
      <c r="L47" s="19" t="n">
        <f aca="false">-39.83+3.0186*LN(K47)</f>
        <v>8.59119392888464</v>
      </c>
      <c r="M47" s="19" t="n">
        <f aca="false">(L47-5)/(2^0.5)</f>
        <v>2.53935757967029</v>
      </c>
      <c r="N47" s="20" t="n">
        <f aca="false">ABS(M47)</f>
        <v>2.53935757967029</v>
      </c>
      <c r="O47" s="20" t="n">
        <f aca="false">1-(1/((1+O$2*N47+O$3*(N47^2)+Q$2*(N47^3)+Q$3*(N47^4))^4))</f>
        <v>0.999424471534125</v>
      </c>
      <c r="P47" s="21" t="n">
        <f aca="false">IF(M47&lt;0,-1,1)</f>
        <v>1</v>
      </c>
      <c r="Q47" s="19" t="n">
        <f aca="false">O47*P47</f>
        <v>0.999424471534125</v>
      </c>
      <c r="R47" s="13" t="n">
        <f aca="false">H$7*0.5*(1+Q47)</f>
        <v>0.949726623978709</v>
      </c>
      <c r="S47" s="13" t="n">
        <f aca="false">R47*G47</f>
        <v>30.3912519673187</v>
      </c>
      <c r="T47" s="19" t="n">
        <f aca="false">(S46+S47)*(G46-G45)/2</f>
        <v>29.917623026862</v>
      </c>
      <c r="U47" s="19" t="n">
        <f aca="false">T47+U46</f>
        <v>485.901275673972</v>
      </c>
    </row>
    <row r="48" customFormat="false" ht="12" hidden="false" customHeight="false" outlineLevel="0" collapsed="false">
      <c r="G48" s="1" t="n">
        <v>33</v>
      </c>
      <c r="H48" s="36" t="n">
        <f aca="false">1000*26.965*EXP(-0.0238*G48)</f>
        <v>12294.3490353565</v>
      </c>
      <c r="J48" s="13" t="n">
        <f aca="false">5+((H$11-G48)/4)</f>
        <v>31.3561201994873</v>
      </c>
      <c r="K48" s="14" t="n">
        <f aca="false">(J48)*(H48^(4/3))</f>
        <v>8897398.42400767</v>
      </c>
      <c r="L48" s="19" t="n">
        <f aca="false">-39.83+3.0186*LN(K48)</f>
        <v>8.47143205251414</v>
      </c>
      <c r="M48" s="19" t="n">
        <f aca="false">(L48-5)/(2^0.5)</f>
        <v>2.45467314476108</v>
      </c>
      <c r="N48" s="20" t="n">
        <f aca="false">ABS(M48)</f>
        <v>2.45467314476108</v>
      </c>
      <c r="O48" s="20" t="n">
        <f aca="false">1-(1/((1+O$2*N48+O$3*(N48^2)+Q$2*(N48^3)+Q$3*(N48^4))^4))</f>
        <v>0.999186765619658</v>
      </c>
      <c r="P48" s="21" t="n">
        <f aca="false">IF(M48&lt;0,-1,1)</f>
        <v>1</v>
      </c>
      <c r="Q48" s="19" t="n">
        <f aca="false">O48*P48</f>
        <v>0.999186765619658</v>
      </c>
      <c r="R48" s="13" t="n">
        <f aca="false">H$7*0.5*(1+Q48)</f>
        <v>0.949613713669337</v>
      </c>
      <c r="S48" s="13" t="n">
        <f aca="false">R48*G48</f>
        <v>31.3372525510881</v>
      </c>
      <c r="T48" s="19" t="n">
        <f aca="false">(S47+S48)*(G47-G46)/2</f>
        <v>30.8642522592034</v>
      </c>
      <c r="U48" s="19" t="n">
        <f aca="false">T48+U47</f>
        <v>516.765527933175</v>
      </c>
    </row>
    <row r="49" customFormat="false" ht="12" hidden="false" customHeight="false" outlineLevel="0" collapsed="false">
      <c r="G49" s="1" t="n">
        <v>34</v>
      </c>
      <c r="H49" s="36" t="n">
        <f aca="false">1000*26.965*EXP(-0.0238*G49)</f>
        <v>12005.1980735213</v>
      </c>
      <c r="J49" s="13" t="n">
        <f aca="false">5+((H$11-G49)/4)</f>
        <v>31.1061201994873</v>
      </c>
      <c r="K49" s="14" t="n">
        <f aca="false">(J49)*(H49^(4/3))</f>
        <v>8550764.63435644</v>
      </c>
      <c r="L49" s="19" t="n">
        <f aca="false">-39.83+3.0186*LN(K49)</f>
        <v>8.35147828508106</v>
      </c>
      <c r="M49" s="19" t="n">
        <f aca="false">(L49-5)/(2^0.5)</f>
        <v>2.36985302238028</v>
      </c>
      <c r="N49" s="20" t="n">
        <f aca="false">ABS(M49)</f>
        <v>2.36985302238028</v>
      </c>
      <c r="O49" s="20" t="n">
        <f aca="false">1-(1/((1+O$2*N49+O$3*(N49^2)+Q$2*(N49^3)+Q$3*(N49^4))^4))</f>
        <v>0.998849948866613</v>
      </c>
      <c r="P49" s="21" t="n">
        <f aca="false">IF(M49&lt;0,-1,1)</f>
        <v>1</v>
      </c>
      <c r="Q49" s="19" t="n">
        <f aca="false">O49*P49</f>
        <v>0.998849948866613</v>
      </c>
      <c r="R49" s="13" t="n">
        <f aca="false">H$7*0.5*(1+Q49)</f>
        <v>0.949453725711641</v>
      </c>
      <c r="S49" s="13" t="n">
        <f aca="false">R49*G49</f>
        <v>32.2814266741958</v>
      </c>
      <c r="T49" s="19" t="n">
        <f aca="false">(S48+S49)*(G48-G47)/2</f>
        <v>31.809339612642</v>
      </c>
      <c r="U49" s="19" t="n">
        <f aca="false">T49+U48</f>
        <v>548.574867545817</v>
      </c>
    </row>
    <row r="50" customFormat="false" ht="12" hidden="false" customHeight="false" outlineLevel="0" collapsed="false">
      <c r="G50" s="1" t="n">
        <v>35</v>
      </c>
      <c r="H50" s="36" t="n">
        <f aca="false">1000*26.965*EXP(-0.0238*G50)</f>
        <v>11722.8476570821</v>
      </c>
      <c r="J50" s="13" t="n">
        <f aca="false">5+((H$11-G50)/4)</f>
        <v>30.8561201994873</v>
      </c>
      <c r="K50" s="14" t="n">
        <f aca="false">(J50)*(H50^(4/3))</f>
        <v>8217104.54701994</v>
      </c>
      <c r="L50" s="19" t="n">
        <f aca="false">-39.83+3.0186*LN(K50)</f>
        <v>8.23132952963213</v>
      </c>
      <c r="M50" s="19" t="n">
        <f aca="false">(L50-5)/(2^0.5)</f>
        <v>2.28489502265121</v>
      </c>
      <c r="N50" s="20" t="n">
        <f aca="false">ABS(M50)</f>
        <v>2.28489502265121</v>
      </c>
      <c r="O50" s="20" t="n">
        <f aca="false">1-(1/((1+O$2*N50+O$3*(N50^2)+Q$2*(N50^3)+Q$3*(N50^4))^4))</f>
        <v>0.99837338651364</v>
      </c>
      <c r="P50" s="21" t="n">
        <f aca="false">IF(M50&lt;0,-1,1)</f>
        <v>1</v>
      </c>
      <c r="Q50" s="19" t="n">
        <f aca="false">O50*P50</f>
        <v>0.99837338651364</v>
      </c>
      <c r="R50" s="13" t="n">
        <f aca="false">H$7*0.5*(1+Q50)</f>
        <v>0.949227358593979</v>
      </c>
      <c r="S50" s="13" t="n">
        <f aca="false">R50*G50</f>
        <v>33.2229575507893</v>
      </c>
      <c r="T50" s="19" t="n">
        <f aca="false">(S49+S50)*(G49-G48)/2</f>
        <v>32.7521921124925</v>
      </c>
      <c r="U50" s="19" t="n">
        <f aca="false">T50+U49</f>
        <v>581.32705965831</v>
      </c>
    </row>
    <row r="51" customFormat="false" ht="12" hidden="false" customHeight="false" outlineLevel="0" collapsed="false">
      <c r="G51" s="1" t="n">
        <v>36</v>
      </c>
      <c r="H51" s="36" t="n">
        <f aca="false">1000*26.965*EXP(-0.0238*G51)</f>
        <v>11447.1378439195</v>
      </c>
      <c r="J51" s="13" t="n">
        <f aca="false">5+((H$11-G51)/4)</f>
        <v>30.6061201994873</v>
      </c>
      <c r="K51" s="14" t="n">
        <f aca="false">(J51)*(H51^(4/3))</f>
        <v>7895945.87898962</v>
      </c>
      <c r="L51" s="19" t="n">
        <f aca="false">-39.83+3.0186*LN(K51)</f>
        <v>8.11098261363063</v>
      </c>
      <c r="M51" s="19" t="n">
        <f aca="false">(L51-5)/(2^0.5)</f>
        <v>2.19979690225166</v>
      </c>
      <c r="N51" s="20" t="n">
        <f aca="false">ABS(M51)</f>
        <v>2.19979690225166</v>
      </c>
      <c r="O51" s="20" t="n">
        <f aca="false">1-(1/((1+O$2*N51+O$3*(N51^2)+Q$2*(N51^3)+Q$3*(N51^4))^4))</f>
        <v>0.997700695516195</v>
      </c>
      <c r="P51" s="21" t="n">
        <f aca="false">IF(M51&lt;0,-1,1)</f>
        <v>1</v>
      </c>
      <c r="Q51" s="19" t="n">
        <f aca="false">O51*P51</f>
        <v>0.997700695516195</v>
      </c>
      <c r="R51" s="13" t="n">
        <f aca="false">H$7*0.5*(1+Q51)</f>
        <v>0.948907830370192</v>
      </c>
      <c r="S51" s="13" t="n">
        <f aca="false">R51*G51</f>
        <v>34.1606818933269</v>
      </c>
      <c r="T51" s="19" t="n">
        <f aca="false">(S50+S51)*(G50-G49)/2</f>
        <v>33.6918197220581</v>
      </c>
      <c r="U51" s="19" t="n">
        <f aca="false">T51+U50</f>
        <v>615.018879380368</v>
      </c>
    </row>
    <row r="52" customFormat="false" ht="12" hidden="false" customHeight="false" outlineLevel="0" collapsed="false">
      <c r="G52" s="1" t="n">
        <v>37</v>
      </c>
      <c r="H52" s="36" t="n">
        <f aca="false">1000*26.965*EXP(-0.0238*G52)</f>
        <v>11177.912453595</v>
      </c>
      <c r="J52" s="13" t="n">
        <f aca="false">5+((H$11-G52)/4)</f>
        <v>30.3561201994873</v>
      </c>
      <c r="K52" s="14" t="n">
        <f aca="false">(J52)*(H52^(4/3))</f>
        <v>7586833.19332067</v>
      </c>
      <c r="L52" s="19" t="n">
        <f aca="false">-39.83+3.0186*LN(K52)</f>
        <v>7.99043428647654</v>
      </c>
      <c r="M52" s="19" t="n">
        <f aca="false">(L52-5)/(2^0.5)</f>
        <v>2.11455636266031</v>
      </c>
      <c r="N52" s="20" t="n">
        <f aca="false">ABS(M52)</f>
        <v>2.11455636266031</v>
      </c>
      <c r="O52" s="20" t="n">
        <f aca="false">1-(1/((1+O$2*N52+O$3*(N52^2)+Q$2*(N52^3)+Q$3*(N52^4))^4))</f>
        <v>0.996754374586827</v>
      </c>
      <c r="P52" s="21" t="n">
        <f aca="false">IF(M52&lt;0,-1,1)</f>
        <v>1</v>
      </c>
      <c r="Q52" s="19" t="n">
        <f aca="false">O52*P52</f>
        <v>0.996754374586827</v>
      </c>
      <c r="R52" s="13" t="n">
        <f aca="false">H$7*0.5*(1+Q52)</f>
        <v>0.948458327928743</v>
      </c>
      <c r="S52" s="13" t="n">
        <f aca="false">R52*G52</f>
        <v>35.0929581333635</v>
      </c>
      <c r="T52" s="19" t="n">
        <f aca="false">(S51+S52)*(G51-G50)/2</f>
        <v>34.6268200133452</v>
      </c>
      <c r="U52" s="19" t="n">
        <f aca="false">T52+U51</f>
        <v>649.645699393713</v>
      </c>
    </row>
    <row r="53" customFormat="false" ht="12" hidden="false" customHeight="false" outlineLevel="0" collapsed="false">
      <c r="G53" s="1" t="n">
        <v>38</v>
      </c>
      <c r="H53" s="36" t="n">
        <f aca="false">1000*26.965*EXP(-0.0238*G53)</f>
        <v>10915.0189788797</v>
      </c>
      <c r="J53" s="13" t="n">
        <f aca="false">5+((H$11-G53)/4)</f>
        <v>30.1061201994873</v>
      </c>
      <c r="K53" s="14" t="n">
        <f aca="false">(J53)*(H53^(4/3))</f>
        <v>7289327.30752912</v>
      </c>
      <c r="L53" s="19" t="n">
        <f aca="false">-39.83+3.0186*LN(K53)</f>
        <v>7.86968121692434</v>
      </c>
      <c r="M53" s="19" t="n">
        <f aca="false">(L53-5)/(2^0.5)</f>
        <v>2.02917104833087</v>
      </c>
      <c r="N53" s="20" t="n">
        <f aca="false">ABS(M53)</f>
        <v>2.02917104833087</v>
      </c>
      <c r="O53" s="20" t="n">
        <f aca="false">1-(1/((1+O$2*N53+O$3*(N53^2)+Q$2*(N53^3)+Q$3*(N53^4))^4))</f>
        <v>0.995429097856031</v>
      </c>
      <c r="P53" s="21" t="n">
        <f aca="false">IF(M53&lt;0,-1,1)</f>
        <v>1</v>
      </c>
      <c r="Q53" s="19" t="n">
        <f aca="false">O53*P53</f>
        <v>0.995429097856031</v>
      </c>
      <c r="R53" s="13" t="n">
        <f aca="false">H$7*0.5*(1+Q53)</f>
        <v>0.947828821481615</v>
      </c>
      <c r="S53" s="13" t="n">
        <f aca="false">R53*G53</f>
        <v>36.0174952163014</v>
      </c>
      <c r="T53" s="19" t="n">
        <f aca="false">(S52+S53)*(G52-G51)/2</f>
        <v>35.5552266748324</v>
      </c>
      <c r="U53" s="19" t="n">
        <f aca="false">T53+U52</f>
        <v>685.200926068545</v>
      </c>
    </row>
    <row r="54" customFormat="false" ht="12" hidden="false" customHeight="false" outlineLevel="0" collapsed="false">
      <c r="G54" s="1" t="n">
        <v>39</v>
      </c>
      <c r="H54" s="36" t="n">
        <f aca="false">1000*26.965*EXP(-0.0238*G54)</f>
        <v>10658.3084993645</v>
      </c>
      <c r="J54" s="13" t="n">
        <f aca="false">5+((H$11-G54)/4)</f>
        <v>29.8561201994873</v>
      </c>
      <c r="K54" s="14" t="n">
        <f aca="false">(J54)*(H54^(4/3))</f>
        <v>7003004.72251104</v>
      </c>
      <c r="L54" s="19" t="n">
        <f aca="false">-39.83+3.0186*LN(K54)</f>
        <v>7.74871999039303</v>
      </c>
      <c r="M54" s="19" t="n">
        <f aca="false">(L54-5)/(2^0.5)</f>
        <v>1.94363854478993</v>
      </c>
      <c r="N54" s="20" t="n">
        <f aca="false">ABS(M54)</f>
        <v>1.94363854478993</v>
      </c>
      <c r="O54" s="20" t="n">
        <f aca="false">1-(1/((1+O$2*N54+O$3*(N54^2)+Q$2*(N54^3)+Q$3*(N54^4))^4))</f>
        <v>0.993583644691386</v>
      </c>
      <c r="P54" s="21" t="n">
        <f aca="false">IF(M54&lt;0,-1,1)</f>
        <v>1</v>
      </c>
      <c r="Q54" s="19" t="n">
        <f aca="false">O54*P54</f>
        <v>0.993583644691386</v>
      </c>
      <c r="R54" s="13" t="n">
        <f aca="false">H$7*0.5*(1+Q54)</f>
        <v>0.946952231228408</v>
      </c>
      <c r="S54" s="13" t="n">
        <f aca="false">R54*G54</f>
        <v>36.9311370179079</v>
      </c>
      <c r="T54" s="19" t="n">
        <f aca="false">(S53+S54)*(G53-G52)/2</f>
        <v>36.4743161171046</v>
      </c>
      <c r="U54" s="19" t="n">
        <f aca="false">T54+U53</f>
        <v>721.67524218565</v>
      </c>
    </row>
    <row r="55" customFormat="false" ht="12" hidden="false" customHeight="false" outlineLevel="0" collapsed="false">
      <c r="G55" s="1" t="n">
        <v>40</v>
      </c>
      <c r="H55" s="36" t="n">
        <f aca="false">1000*26.965*EXP(-0.0238*G55)</f>
        <v>10407.6355971014</v>
      </c>
      <c r="J55" s="13" t="n">
        <f aca="false">5+((H$11-G55)/4)</f>
        <v>29.6061201994873</v>
      </c>
      <c r="K55" s="14" t="n">
        <f aca="false">(J55)*(H55^(4/3))</f>
        <v>6727457.07127878</v>
      </c>
      <c r="L55" s="19" t="n">
        <f aca="false">-39.83+3.0186*LN(K55)</f>
        <v>7.62754710616302</v>
      </c>
      <c r="M55" s="19" t="n">
        <f aca="false">(L55-5)/(2^0.5)</f>
        <v>1.85795637665496</v>
      </c>
      <c r="N55" s="20" t="n">
        <f aca="false">ABS(M55)</f>
        <v>1.85795637665496</v>
      </c>
      <c r="O55" s="20" t="n">
        <f aca="false">1-(1/((1+O$2*N55+O$3*(N55^2)+Q$2*(N55^3)+Q$3*(N55^4))^4))</f>
        <v>0.99103164205091</v>
      </c>
      <c r="P55" s="21" t="n">
        <f aca="false">IF(M55&lt;0,-1,1)</f>
        <v>1</v>
      </c>
      <c r="Q55" s="19" t="n">
        <f aca="false">O55*P55</f>
        <v>0.99103164205091</v>
      </c>
      <c r="R55" s="13" t="n">
        <f aca="false">H$7*0.5*(1+Q55)</f>
        <v>0.945740029974182</v>
      </c>
      <c r="S55" s="13" t="n">
        <f aca="false">R55*G55</f>
        <v>37.8296011989673</v>
      </c>
      <c r="T55" s="19" t="n">
        <f aca="false">(S54+S55)*(G54-G53)/2</f>
        <v>37.3803691084376</v>
      </c>
      <c r="U55" s="19" t="n">
        <f aca="false">T55+U54</f>
        <v>759.055611294088</v>
      </c>
    </row>
    <row r="56" customFormat="false" ht="12" hidden="false" customHeight="false" outlineLevel="0" collapsed="false">
      <c r="G56" s="1" t="n">
        <v>41</v>
      </c>
      <c r="H56" s="36" t="n">
        <f aca="false">1000*26.965*EXP(-0.0238*G56)</f>
        <v>10162.8582742291</v>
      </c>
      <c r="J56" s="13" t="n">
        <f aca="false">5+((H$11-G56)/4)</f>
        <v>29.3561201994873</v>
      </c>
      <c r="K56" s="14" t="n">
        <f aca="false">(J56)*(H56^(4/3))</f>
        <v>6462290.58683368</v>
      </c>
      <c r="L56" s="19" t="n">
        <f aca="false">-39.83+3.0186*LN(K56)</f>
        <v>7.50615897445432</v>
      </c>
      <c r="M56" s="19" t="n">
        <f aca="false">(L56-5)/(2^0.5)</f>
        <v>1.77212200556818</v>
      </c>
      <c r="N56" s="20" t="n">
        <f aca="false">ABS(M56)</f>
        <v>1.77212200556818</v>
      </c>
      <c r="O56" s="20" t="n">
        <f aca="false">1-(1/((1+O$2*N56+O$3*(N56^2)+Q$2*(N56^3)+Q$3*(N56^4))^4))</f>
        <v>0.987531605991661</v>
      </c>
      <c r="P56" s="21" t="n">
        <f aca="false">IF(M56&lt;0,-1,1)</f>
        <v>1</v>
      </c>
      <c r="Q56" s="19" t="n">
        <f aca="false">O56*P56</f>
        <v>0.987531605991661</v>
      </c>
      <c r="R56" s="13" t="n">
        <f aca="false">H$7*0.5*(1+Q56)</f>
        <v>0.944077512846039</v>
      </c>
      <c r="S56" s="13" t="n">
        <f aca="false">R56*G56</f>
        <v>38.7071780266876</v>
      </c>
      <c r="T56" s="19" t="n">
        <f aca="false">(S55+S56)*(G55-G54)/2</f>
        <v>38.2683896128275</v>
      </c>
      <c r="U56" s="19" t="n">
        <f aca="false">T56+U55</f>
        <v>797.324000906915</v>
      </c>
    </row>
    <row r="57" customFormat="false" ht="12" hidden="false" customHeight="false" outlineLevel="0" collapsed="false">
      <c r="G57" s="1" t="n">
        <v>42</v>
      </c>
      <c r="H57" s="36" t="n">
        <f aca="false">1000*26.965*EXP(-0.0238*G57)</f>
        <v>9923.83787253577</v>
      </c>
      <c r="J57" s="13" t="n">
        <f aca="false">5+((H$11-G57)/4)</f>
        <v>29.1061201994873</v>
      </c>
      <c r="K57" s="14" t="n">
        <f aca="false">(J57)*(H57^(4/3))</f>
        <v>6207125.58851744</v>
      </c>
      <c r="L57" s="19" t="n">
        <f aca="false">-39.83+3.0186*LN(K57)</f>
        <v>7.3845519133796</v>
      </c>
      <c r="M57" s="19" t="n">
        <f aca="false">(L57-5)/(2^0.5)</f>
        <v>1.68613282804207</v>
      </c>
      <c r="N57" s="20" t="n">
        <f aca="false">ABS(M57)</f>
        <v>1.68613282804207</v>
      </c>
      <c r="O57" s="20" t="n">
        <f aca="false">1-(1/((1+O$2*N57+O$3*(N57^2)+Q$2*(N57^3)+Q$3*(N57^4))^4))</f>
        <v>0.982777180524693</v>
      </c>
      <c r="P57" s="21" t="n">
        <f aca="false">IF(M57&lt;0,-1,1)</f>
        <v>1</v>
      </c>
      <c r="Q57" s="19" t="n">
        <f aca="false">O57*P57</f>
        <v>0.982777180524693</v>
      </c>
      <c r="R57" s="13" t="n">
        <f aca="false">H$7*0.5*(1+Q57)</f>
        <v>0.941819160749229</v>
      </c>
      <c r="S57" s="13" t="n">
        <f aca="false">R57*G57</f>
        <v>39.5564047514676</v>
      </c>
      <c r="T57" s="19" t="n">
        <f aca="false">(S56+S57)*(G56-G55)/2</f>
        <v>39.1317913890776</v>
      </c>
      <c r="U57" s="19" t="n">
        <f aca="false">T57+U56</f>
        <v>836.455792295993</v>
      </c>
    </row>
    <row r="58" customFormat="false" ht="12" hidden="false" customHeight="false" outlineLevel="0" collapsed="false">
      <c r="G58" s="1" t="n">
        <v>43</v>
      </c>
      <c r="H58" s="36" t="n">
        <f aca="false">1000*26.965*EXP(-0.0238*G58)</f>
        <v>9690.43899491413</v>
      </c>
      <c r="J58" s="13" t="n">
        <f aca="false">5+((H$11-G58)/4)</f>
        <v>28.8561201994873</v>
      </c>
      <c r="K58" s="14" t="n">
        <f aca="false">(J58)*(H58^(4/3))</f>
        <v>5961595.98620708</v>
      </c>
      <c r="L58" s="19" t="n">
        <f aca="false">-39.83+3.0186*LN(K58)</f>
        <v>7.26272214576595</v>
      </c>
      <c r="M58" s="19" t="n">
        <f aca="false">(L58-5)/(2^0.5)</f>
        <v>1.59998617321208</v>
      </c>
      <c r="N58" s="20" t="n">
        <f aca="false">ABS(M58)</f>
        <v>1.59998617321208</v>
      </c>
      <c r="O58" s="20" t="n">
        <f aca="false">1-(1/((1+O$2*N58+O$3*(N58^2)+Q$2*(N58^3)+Q$3*(N58^4))^4))</f>
        <v>0.976388940892521</v>
      </c>
      <c r="P58" s="21" t="n">
        <f aca="false">IF(M58&lt;0,-1,1)</f>
        <v>1</v>
      </c>
      <c r="Q58" s="19" t="n">
        <f aca="false">O58*P58</f>
        <v>0.976388940892521</v>
      </c>
      <c r="R58" s="13" t="n">
        <f aca="false">H$7*0.5*(1+Q58)</f>
        <v>0.938784746923947</v>
      </c>
      <c r="S58" s="13" t="n">
        <f aca="false">R58*G58</f>
        <v>40.3677441177297</v>
      </c>
      <c r="T58" s="19" t="n">
        <f aca="false">(S57+S58)*(G57-G56)/2</f>
        <v>39.9620744345987</v>
      </c>
      <c r="U58" s="19" t="n">
        <f aca="false">T58+U57</f>
        <v>876.417866730591</v>
      </c>
    </row>
    <row r="59" customFormat="false" ht="12" hidden="false" customHeight="false" outlineLevel="0" collapsed="false">
      <c r="G59" s="1" t="n">
        <v>44</v>
      </c>
      <c r="H59" s="36" t="n">
        <f aca="false">1000*26.965*EXP(-0.0238*G59)</f>
        <v>9462.52942866322</v>
      </c>
      <c r="J59" s="13" t="n">
        <f aca="false">5+((H$11-G59)/4)</f>
        <v>28.6061201994873</v>
      </c>
      <c r="K59" s="14" t="n">
        <f aca="false">(J59)*(H59^(4/3))</f>
        <v>5725348.80173977</v>
      </c>
      <c r="L59" s="19" t="n">
        <f aca="false">-39.83+3.0186*LN(K59)</f>
        <v>7.1406657958383</v>
      </c>
      <c r="M59" s="19" t="n">
        <f aca="false">(L59-5)/(2^0.5)</f>
        <v>1.51367930049136</v>
      </c>
      <c r="N59" s="20" t="n">
        <f aca="false">ABS(M59)</f>
        <v>1.51367930049136</v>
      </c>
      <c r="O59" s="20" t="n">
        <f aca="false">1-(1/((1+O$2*N59+O$3*(N59^2)+Q$2*(N59^3)+Q$3*(N59^4))^4))</f>
        <v>0.967909557017734</v>
      </c>
      <c r="P59" s="21" t="n">
        <f aca="false">IF(M59&lt;0,-1,1)</f>
        <v>1</v>
      </c>
      <c r="Q59" s="19" t="n">
        <f aca="false">O59*P59</f>
        <v>0.967909557017734</v>
      </c>
      <c r="R59" s="13" t="n">
        <f aca="false">H$7*0.5*(1+Q59)</f>
        <v>0.934757039583424</v>
      </c>
      <c r="S59" s="13" t="n">
        <f aca="false">R59*G59</f>
        <v>41.1293097416706</v>
      </c>
      <c r="T59" s="19" t="n">
        <f aca="false">(S58+S59)*(G58-G57)/2</f>
        <v>40.7485269297002</v>
      </c>
      <c r="U59" s="19" t="n">
        <f aca="false">T59+U58</f>
        <v>917.166393660292</v>
      </c>
    </row>
    <row r="60" customFormat="false" ht="12" hidden="false" customHeight="false" outlineLevel="0" collapsed="false">
      <c r="G60" s="1" t="n">
        <v>45</v>
      </c>
      <c r="H60" s="36" t="n">
        <f aca="false">1000*26.965*EXP(-0.0238*G60)</f>
        <v>9239.98007059441</v>
      </c>
      <c r="J60" s="13" t="n">
        <f aca="false">5+((H$11-G60)/4)</f>
        <v>28.3561201994873</v>
      </c>
      <c r="K60" s="14" t="n">
        <f aca="false">(J60)*(H60^(4/3))</f>
        <v>5498043.70697512</v>
      </c>
      <c r="L60" s="19" t="n">
        <f aca="false">-39.83+3.0186*LN(K60)</f>
        <v>7.01837888575733</v>
      </c>
      <c r="M60" s="19" t="n">
        <f aca="false">(L60-5)/(2^0.5)</f>
        <v>1.42720939712276</v>
      </c>
      <c r="N60" s="20" t="n">
        <f aca="false">ABS(M60)</f>
        <v>1.42720939712276</v>
      </c>
      <c r="O60" s="20" t="n">
        <f aca="false">1-(1/((1+O$2*N60+O$3*(N60^2)+Q$2*(N60^3)+Q$3*(N60^4))^4))</f>
        <v>0.956804349439074</v>
      </c>
      <c r="P60" s="21" t="n">
        <f aca="false">IF(M60&lt;0,-1,1)</f>
        <v>1</v>
      </c>
      <c r="Q60" s="19" t="n">
        <f aca="false">O60*P60</f>
        <v>0.956804349439074</v>
      </c>
      <c r="R60" s="13" t="n">
        <f aca="false">H$7*0.5*(1+Q60)</f>
        <v>0.92948206598356</v>
      </c>
      <c r="S60" s="13" t="n">
        <f aca="false">R60*G60</f>
        <v>41.8266929692602</v>
      </c>
      <c r="T60" s="19" t="n">
        <f aca="false">(S59+S60)*(G59-G58)/2</f>
        <v>41.4780013554654</v>
      </c>
      <c r="U60" s="19" t="n">
        <f aca="false">T60+U59</f>
        <v>958.644395015757</v>
      </c>
    </row>
    <row r="61" customFormat="false" ht="12" hidden="false" customHeight="false" outlineLevel="0" collapsed="false">
      <c r="G61" s="1" t="n">
        <v>46</v>
      </c>
      <c r="H61" s="36" t="n">
        <f aca="false">1000*26.965*EXP(-0.0238*G61)</f>
        <v>9022.66485389872</v>
      </c>
      <c r="J61" s="13" t="n">
        <f aca="false">5+((H$11-G61)/4)</f>
        <v>28.1061201994873</v>
      </c>
      <c r="K61" s="14" t="n">
        <f aca="false">(J61)*(H61^(4/3))</f>
        <v>5279352.57792224</v>
      </c>
      <c r="L61" s="19" t="n">
        <f aca="false">-39.83+3.0186*LN(K61)</f>
        <v>6.89585733200397</v>
      </c>
      <c r="M61" s="19" t="n">
        <f aca="false">(L61-5)/(2^0.5)</f>
        <v>1.34057357562224</v>
      </c>
      <c r="N61" s="20" t="n">
        <f aca="false">ABS(M61)</f>
        <v>1.34057357562224</v>
      </c>
      <c r="O61" s="20" t="n">
        <f aca="false">1-(1/((1+O$2*N61+O$3*(N61^2)+Q$2*(N61^3)+Q$3*(N61^4))^4))</f>
        <v>0.942469134324969</v>
      </c>
      <c r="P61" s="21" t="n">
        <f aca="false">IF(M61&lt;0,-1,1)</f>
        <v>1</v>
      </c>
      <c r="Q61" s="19" t="n">
        <f aca="false">O61*P61</f>
        <v>0.942469134324969</v>
      </c>
      <c r="R61" s="13" t="n">
        <f aca="false">H$7*0.5*(1+Q61)</f>
        <v>0.922672838804361</v>
      </c>
      <c r="S61" s="13" t="n">
        <f aca="false">R61*G61</f>
        <v>42.4429505850006</v>
      </c>
      <c r="T61" s="19" t="n">
        <f aca="false">(S60+S61)*(G60-G59)/2</f>
        <v>42.1348217771304</v>
      </c>
      <c r="U61" s="19" t="n">
        <f aca="false">T61+U60</f>
        <v>1000.77921679289</v>
      </c>
    </row>
    <row r="62" customFormat="false" ht="12" hidden="false" customHeight="false" outlineLevel="0" collapsed="false">
      <c r="G62" s="1" t="n">
        <v>47</v>
      </c>
      <c r="H62" s="36" t="n">
        <f aca="false">1000*26.965*EXP(-0.0238*G62)</f>
        <v>8810.46067673413</v>
      </c>
      <c r="J62" s="13" t="n">
        <f aca="false">5+((H$11-G62)/4)</f>
        <v>27.8561201994873</v>
      </c>
      <c r="K62" s="14" t="n">
        <f aca="false">(J62)*(H62^(4/3))</f>
        <v>5068959.06437892</v>
      </c>
      <c r="L62" s="19" t="n">
        <f aca="false">-39.83+3.0186*LN(K62)</f>
        <v>6.77309694160254</v>
      </c>
      <c r="M62" s="19" t="n">
        <f aca="false">(L62-5)/(2^0.5)</f>
        <v>1.25376887110828</v>
      </c>
      <c r="N62" s="20" t="n">
        <f aca="false">ABS(M62)</f>
        <v>1.25376887110828</v>
      </c>
      <c r="O62" s="20" t="n">
        <f aca="false">1-(1/((1+O$2*N62+O$3*(N62^2)+Q$2*(N62^3)+Q$3*(N62^4))^4))</f>
        <v>0.924246598360482</v>
      </c>
      <c r="P62" s="21" t="n">
        <f aca="false">IF(M62&lt;0,-1,1)</f>
        <v>1</v>
      </c>
      <c r="Q62" s="19" t="n">
        <f aca="false">O62*P62</f>
        <v>0.924246598360482</v>
      </c>
      <c r="R62" s="13" t="n">
        <f aca="false">H$7*0.5*(1+Q62)</f>
        <v>0.914017134221229</v>
      </c>
      <c r="S62" s="13" t="n">
        <f aca="false">R62*G62</f>
        <v>42.9588053083978</v>
      </c>
      <c r="T62" s="19" t="n">
        <f aca="false">(S61+S62)*(G61-G60)/2</f>
        <v>42.7008779466992</v>
      </c>
      <c r="U62" s="19" t="n">
        <f aca="false">T62+U61</f>
        <v>1043.48009473959</v>
      </c>
    </row>
    <row r="63" customFormat="false" ht="12" hidden="false" customHeight="false" outlineLevel="0" collapsed="false">
      <c r="G63" s="1" t="n">
        <v>48</v>
      </c>
      <c r="H63" s="36" t="n">
        <f aca="false">1000*26.965*EXP(-0.0238*G63)</f>
        <v>8603.24733249255</v>
      </c>
      <c r="J63" s="13" t="n">
        <f aca="false">5+((H$11-G63)/4)</f>
        <v>27.6061201994873</v>
      </c>
      <c r="K63" s="14" t="n">
        <f aca="false">(J63)*(H63^(4/3))</f>
        <v>4866558.17454873</v>
      </c>
      <c r="L63" s="19" t="n">
        <f aca="false">-39.83+3.0186*LN(K63)</f>
        <v>6.65009340817348</v>
      </c>
      <c r="M63" s="19" t="n">
        <f aca="false">(L63-5)/(2^0.5)</f>
        <v>1.16679223851069</v>
      </c>
      <c r="N63" s="20" t="n">
        <f aca="false">ABS(M63)</f>
        <v>1.16679223851069</v>
      </c>
      <c r="O63" s="20" t="n">
        <f aca="false">1-(1/((1+O$2*N63+O$3*(N63^2)+Q$2*(N63^3)+Q$3*(N63^4))^4))</f>
        <v>0.901451239872636</v>
      </c>
      <c r="P63" s="21" t="n">
        <f aca="false">IF(M63&lt;0,-1,1)</f>
        <v>1</v>
      </c>
      <c r="Q63" s="19" t="n">
        <f aca="false">O63*P63</f>
        <v>0.901451239872636</v>
      </c>
      <c r="R63" s="13" t="n">
        <f aca="false">H$7*0.5*(1+Q63)</f>
        <v>0.903189338939502</v>
      </c>
      <c r="S63" s="13" t="n">
        <f aca="false">R63*G63</f>
        <v>43.3530882690961</v>
      </c>
      <c r="T63" s="19" t="n">
        <f aca="false">(S62+S63)*(G62-G61)/2</f>
        <v>43.1559467887469</v>
      </c>
      <c r="U63" s="19" t="n">
        <f aca="false">T63+U62</f>
        <v>1086.63604152833</v>
      </c>
    </row>
    <row r="64" customFormat="false" ht="12" hidden="false" customHeight="false" outlineLevel="0" collapsed="false">
      <c r="G64" s="1" t="n">
        <v>49</v>
      </c>
      <c r="H64" s="36" t="n">
        <f aca="false">1000*26.965*EXP(-0.0238*G64)</f>
        <v>8400.90744170672</v>
      </c>
      <c r="J64" s="13" t="n">
        <f aca="false">5+((H$11-G64)/4)</f>
        <v>27.3561201994873</v>
      </c>
      <c r="K64" s="14" t="n">
        <f aca="false">(J64)*(H64^(4/3))</f>
        <v>4671855.87412032</v>
      </c>
      <c r="L64" s="19" t="n">
        <f aca="false">-39.83+3.0186*LN(K64)</f>
        <v>6.52684230780664</v>
      </c>
      <c r="M64" s="19" t="n">
        <f aca="false">(L64-5)/(2^0.5)</f>
        <v>1.07964054965259</v>
      </c>
      <c r="N64" s="20" t="n">
        <f aca="false">ABS(M64)</f>
        <v>1.07964054965259</v>
      </c>
      <c r="O64" s="20" t="n">
        <f aca="false">1-(1/((1+O$2*N64+O$3*(N64^2)+Q$2*(N64^3)+Q$3*(N64^4))^4))</f>
        <v>0.873401330724209</v>
      </c>
      <c r="P64" s="21" t="n">
        <f aca="false">IF(M64&lt;0,-1,1)</f>
        <v>1</v>
      </c>
      <c r="Q64" s="19" t="n">
        <f aca="false">O64*P64</f>
        <v>0.873401330724209</v>
      </c>
      <c r="R64" s="13" t="n">
        <f aca="false">H$7*0.5*(1+Q64)</f>
        <v>0.889865632093999</v>
      </c>
      <c r="S64" s="13" t="n">
        <f aca="false">R64*G64</f>
        <v>43.603415972606</v>
      </c>
      <c r="T64" s="19" t="n">
        <f aca="false">(S63+S64)*(G63-G62)/2</f>
        <v>43.478252120851</v>
      </c>
      <c r="U64" s="19" t="n">
        <f aca="false">T64+U63</f>
        <v>1130.11429364918</v>
      </c>
    </row>
    <row r="65" customFormat="false" ht="12" hidden="false" customHeight="false" outlineLevel="0" collapsed="false">
      <c r="G65" s="1" t="n">
        <v>50</v>
      </c>
      <c r="H65" s="36" t="n">
        <f aca="false">1000*26.965*EXP(-0.0238*G65)</f>
        <v>8203.32638555867</v>
      </c>
      <c r="J65" s="13" t="n">
        <f aca="false">5+((H$11-G65)/4)</f>
        <v>27.1061201994873</v>
      </c>
      <c r="K65" s="14" t="n">
        <f aca="false">(J65)*(H65^(4/3))</f>
        <v>4484568.69931064</v>
      </c>
      <c r="L65" s="19" t="n">
        <f aca="false">-39.83+3.0186*LN(K65)</f>
        <v>6.40333909474509</v>
      </c>
      <c r="M65" s="19" t="n">
        <f aca="false">(L65-5)/(2^0.5)</f>
        <v>0.992310590198446</v>
      </c>
      <c r="N65" s="20" t="n">
        <f aca="false">ABS(M65)</f>
        <v>0.992310590198446</v>
      </c>
      <c r="O65" s="20" t="n">
        <f aca="false">1-(1/((1+O$2*N65+O$3*(N65^2)+Q$2*(N65^3)+Q$3*(N65^4))^4))</f>
        <v>0.839454789740774</v>
      </c>
      <c r="P65" s="21" t="n">
        <f aca="false">IF(M65&lt;0,-1,1)</f>
        <v>1</v>
      </c>
      <c r="Q65" s="19" t="n">
        <f aca="false">O65*P65</f>
        <v>0.839454789740774</v>
      </c>
      <c r="R65" s="13" t="n">
        <f aca="false">H$7*0.5*(1+Q65)</f>
        <v>0.873741025126868</v>
      </c>
      <c r="S65" s="13" t="n">
        <f aca="false">R65*G65</f>
        <v>43.6870512563434</v>
      </c>
      <c r="T65" s="19" t="n">
        <f aca="false">(S64+S65)*(G64-G63)/2</f>
        <v>43.6452336144747</v>
      </c>
      <c r="U65" s="19" t="n">
        <f aca="false">T65+U64</f>
        <v>1173.75952726366</v>
      </c>
    </row>
    <row r="66" customFormat="false" ht="12" hidden="false" customHeight="false" outlineLevel="0" collapsed="false">
      <c r="G66" s="1" t="n">
        <v>51</v>
      </c>
      <c r="H66" s="36" t="n">
        <f aca="false">1000*26.965*EXP(-0.0238*G66)</f>
        <v>8010.39224095196</v>
      </c>
      <c r="J66" s="13" t="n">
        <f aca="false">5+((H$11-G66)/4)</f>
        <v>26.8561201994873</v>
      </c>
      <c r="K66" s="14" t="n">
        <f aca="false">(J66)*(H66^(4/3))</f>
        <v>4304423.38339108</v>
      </c>
      <c r="L66" s="19" t="n">
        <f aca="false">-39.83+3.0186*LN(K66)</f>
        <v>6.27957909686894</v>
      </c>
      <c r="M66" s="19" t="n">
        <f aca="false">(L66-5)/(2^0.5)</f>
        <v>0.904799056460583</v>
      </c>
      <c r="N66" s="20" t="n">
        <f aca="false">ABS(M66)</f>
        <v>0.904799056460583</v>
      </c>
      <c r="O66" s="20" t="n">
        <f aca="false">1-(1/((1+O$2*N66+O$3*(N66^2)+Q$2*(N66^3)+Q$3*(N66^4))^4))</f>
        <v>0.799044857918039</v>
      </c>
      <c r="P66" s="21" t="n">
        <f aca="false">IF(M66&lt;0,-1,1)</f>
        <v>1</v>
      </c>
      <c r="Q66" s="19" t="n">
        <f aca="false">O66*P66</f>
        <v>0.799044857918039</v>
      </c>
      <c r="R66" s="13" t="n">
        <f aca="false">H$7*0.5*(1+Q66)</f>
        <v>0.854546307511068</v>
      </c>
      <c r="S66" s="13" t="n">
        <f aca="false">R66*G66</f>
        <v>43.5818616830645</v>
      </c>
      <c r="T66" s="19" t="n">
        <f aca="false">(S65+S66)*(G65-G64)/2</f>
        <v>43.6344564697039</v>
      </c>
      <c r="U66" s="19" t="n">
        <f aca="false">T66+U65</f>
        <v>1217.39398373336</v>
      </c>
    </row>
    <row r="67" customFormat="false" ht="12" hidden="false" customHeight="false" outlineLevel="0" collapsed="false">
      <c r="G67" s="1" t="n">
        <v>52</v>
      </c>
      <c r="H67" s="36" t="n">
        <f aca="false">1000*26.965*EXP(-0.0238*G67)</f>
        <v>7821.99571711097</v>
      </c>
      <c r="J67" s="13" t="n">
        <f aca="false">5+((H$11-G67)/4)</f>
        <v>26.6061201994873</v>
      </c>
      <c r="K67" s="14" t="n">
        <f aca="false">(J67)*(H67^(4/3))</f>
        <v>4131156.49623153</v>
      </c>
      <c r="L67" s="19" t="n">
        <f aca="false">-39.83+3.0186*LN(K67)</f>
        <v>6.15555751096798</v>
      </c>
      <c r="M67" s="19" t="n">
        <f aca="false">(L67-5)/(2^0.5)</f>
        <v>0.817102552056507</v>
      </c>
      <c r="N67" s="20" t="n">
        <f aca="false">ABS(M67)</f>
        <v>0.817102552056507</v>
      </c>
      <c r="O67" s="20" t="n">
        <f aca="false">1-(1/((1+O$2*N67+O$3*(N67^2)+Q$2*(N67^3)+Q$3*(N67^4))^4))</f>
        <v>0.751711548673188</v>
      </c>
      <c r="P67" s="21" t="n">
        <f aca="false">IF(M67&lt;0,-1,1)</f>
        <v>1</v>
      </c>
      <c r="Q67" s="19" t="n">
        <f aca="false">O67*P67</f>
        <v>0.751711548673188</v>
      </c>
      <c r="R67" s="13" t="n">
        <f aca="false">H$7*0.5*(1+Q67)</f>
        <v>0.832062985619764</v>
      </c>
      <c r="S67" s="13" t="n">
        <f aca="false">R67*G67</f>
        <v>43.2672752522277</v>
      </c>
      <c r="T67" s="19" t="n">
        <f aca="false">(S66+S67)*(G66-G65)/2</f>
        <v>43.4245684676461</v>
      </c>
      <c r="U67" s="19" t="n">
        <f aca="false">T67+U66</f>
        <v>1260.81855220101</v>
      </c>
    </row>
    <row r="68" customFormat="false" ht="12" hidden="false" customHeight="false" outlineLevel="0" collapsed="false">
      <c r="G68" s="1" t="n">
        <v>53</v>
      </c>
      <c r="H68" s="36" t="n">
        <f aca="false">1000*26.965*EXP(-0.0238*G68)</f>
        <v>7638.03009367133</v>
      </c>
      <c r="J68" s="13" t="n">
        <f aca="false">5+((H$11-G68)/4)</f>
        <v>26.3561201994873</v>
      </c>
      <c r="K68" s="14" t="n">
        <f aca="false">(J68)*(H68^(4/3))</f>
        <v>3964514.09641371</v>
      </c>
      <c r="L68" s="19" t="n">
        <f aca="false">-39.83+3.0186*LN(K68)</f>
        <v>6.03126939779122</v>
      </c>
      <c r="M68" s="19" t="n">
        <f aca="false">(L68-5)/(2^0.5)</f>
        <v>0.729217584408339</v>
      </c>
      <c r="N68" s="20" t="n">
        <f aca="false">ABS(M68)</f>
        <v>0.729217584408339</v>
      </c>
      <c r="O68" s="20" t="n">
        <f aca="false">1-(1/((1+O$2*N68+O$3*(N68^2)+Q$2*(N68^3)+Q$3*(N68^4))^4))</f>
        <v>0.697126293900379</v>
      </c>
      <c r="P68" s="21" t="n">
        <f aca="false">IF(M68&lt;0,-1,1)</f>
        <v>1</v>
      </c>
      <c r="Q68" s="19" t="n">
        <f aca="false">O68*P68</f>
        <v>0.697126293900379</v>
      </c>
      <c r="R68" s="13" t="n">
        <f aca="false">H$7*0.5*(1+Q68)</f>
        <v>0.80613498960268</v>
      </c>
      <c r="S68" s="13" t="n">
        <f aca="false">R68*G68</f>
        <v>42.725154448942</v>
      </c>
      <c r="T68" s="19" t="n">
        <f aca="false">(S67+S68)*(G67-G66)/2</f>
        <v>42.9962148505849</v>
      </c>
      <c r="U68" s="19" t="n">
        <f aca="false">T68+U67</f>
        <v>1303.81476705159</v>
      </c>
    </row>
    <row r="69" customFormat="false" ht="12" hidden="false" customHeight="false" outlineLevel="0" collapsed="false">
      <c r="G69" s="1" t="n">
        <v>54</v>
      </c>
      <c r="H69" s="36" t="n">
        <f aca="false">1000*26.965*EXP(-0.0238*G69)</f>
        <v>7458.39116022635</v>
      </c>
      <c r="J69" s="13" t="n">
        <f aca="false">5+((H$11-G69)/4)</f>
        <v>26.1061201994873</v>
      </c>
      <c r="K69" s="14" t="n">
        <f aca="false">(J69)*(H69^(4/3))</f>
        <v>3804251.39548015</v>
      </c>
      <c r="L69" s="19" t="n">
        <f aca="false">-39.83+3.0186*LN(K69)</f>
        <v>5.9067096768604</v>
      </c>
      <c r="M69" s="19" t="n">
        <f aca="false">(L69-5)/(2^0.5)</f>
        <v>0.641140561075448</v>
      </c>
      <c r="N69" s="20" t="n">
        <f aca="false">ABS(M69)</f>
        <v>0.641140561075448</v>
      </c>
      <c r="O69" s="20" t="n">
        <f aca="false">1-(1/((1+O$2*N69+O$3*(N69^2)+Q$2*(N69^3)+Q$3*(N69^4))^4))</f>
        <v>0.635109907354851</v>
      </c>
      <c r="P69" s="21" t="n">
        <f aca="false">IF(M69&lt;0,-1,1)</f>
        <v>1</v>
      </c>
      <c r="Q69" s="19" t="n">
        <f aca="false">O69*P69</f>
        <v>0.635109907354851</v>
      </c>
      <c r="R69" s="13" t="n">
        <f aca="false">H$7*0.5*(1+Q69)</f>
        <v>0.776677205993554</v>
      </c>
      <c r="S69" s="13" t="n">
        <f aca="false">R69*G69</f>
        <v>41.9405691236519</v>
      </c>
      <c r="T69" s="19" t="n">
        <f aca="false">(S68+S69)*(G68-G67)/2</f>
        <v>42.332861786297</v>
      </c>
      <c r="U69" s="19" t="n">
        <f aca="false">T69+U68</f>
        <v>1346.14762883789</v>
      </c>
    </row>
    <row r="70" customFormat="false" ht="12" hidden="false" customHeight="false" outlineLevel="0" collapsed="false">
      <c r="G70" s="1" t="n">
        <v>55</v>
      </c>
      <c r="H70" s="36" t="n">
        <f aca="false">1000*26.965*EXP(-0.0238*G70)</f>
        <v>7282.97715729532</v>
      </c>
      <c r="J70" s="13" t="n">
        <f aca="false">5+((H$11-G70)/4)</f>
        <v>25.8561201994873</v>
      </c>
      <c r="K70" s="14" t="n">
        <f aca="false">(J70)*(H70^(4/3))</f>
        <v>3650132.43390006</v>
      </c>
      <c r="L70" s="19" t="n">
        <f aca="false">-39.83+3.0186*LN(K70)</f>
        <v>5.78187312103403</v>
      </c>
      <c r="M70" s="19" t="n">
        <f aca="false">(L70-5)/(2^0.5)</f>
        <v>0.552867785910649</v>
      </c>
      <c r="N70" s="20" t="n">
        <f aca="false">ABS(M70)</f>
        <v>0.552867785910649</v>
      </c>
      <c r="O70" s="20" t="n">
        <f aca="false">1-(1/((1+O$2*N70+O$3*(N70^2)+Q$2*(N70^3)+Q$3*(N70^4))^4))</f>
        <v>0.565647430631602</v>
      </c>
      <c r="P70" s="21" t="n">
        <f aca="false">IF(M70&lt;0,-1,1)</f>
        <v>1</v>
      </c>
      <c r="Q70" s="19" t="n">
        <f aca="false">O70*P70</f>
        <v>0.565647430631602</v>
      </c>
      <c r="R70" s="13" t="n">
        <f aca="false">H$7*0.5*(1+Q70)</f>
        <v>0.743682529550011</v>
      </c>
      <c r="S70" s="13" t="n">
        <f aca="false">R70*G70</f>
        <v>40.9025391252506</v>
      </c>
      <c r="T70" s="19" t="n">
        <f aca="false">(S69+S70)*(G69-G68)/2</f>
        <v>41.4215541244513</v>
      </c>
      <c r="U70" s="19" t="n">
        <f aca="false">T70+U69</f>
        <v>1387.56918296234</v>
      </c>
    </row>
    <row r="71" customFormat="false" ht="12" hidden="false" customHeight="false" outlineLevel="0" collapsed="false">
      <c r="G71" s="1" t="n">
        <v>56</v>
      </c>
      <c r="H71" s="36" t="n">
        <f aca="false">1000*26.965*EXP(-0.0238*G71)</f>
        <v>7111.68871868015</v>
      </c>
      <c r="J71" s="13" t="n">
        <f aca="false">5+((H$11-G71)/4)</f>
        <v>25.6061201994873</v>
      </c>
      <c r="K71" s="14" t="n">
        <f aca="false">(J71)*(H71^(4/3))</f>
        <v>3501929.76834783</v>
      </c>
      <c r="L71" s="19" t="n">
        <f aca="false">-39.83+3.0186*LN(K71)</f>
        <v>5.65675435080738</v>
      </c>
      <c r="M71" s="19" t="n">
        <f aca="false">(L71-5)/(2^0.5)</f>
        <v>0.464395455029669</v>
      </c>
      <c r="N71" s="20" t="n">
        <f aca="false">ABS(M71)</f>
        <v>0.464395455029669</v>
      </c>
      <c r="O71" s="20" t="n">
        <f aca="false">1-(1/((1+O$2*N71+O$3*(N71^2)+Q$2*(N71^3)+Q$3*(N71^4))^4))</f>
        <v>0.488906849371996</v>
      </c>
      <c r="P71" s="21" t="n">
        <f aca="false">IF(M71&lt;0,-1,1)</f>
        <v>1</v>
      </c>
      <c r="Q71" s="19" t="n">
        <f aca="false">O71*P71</f>
        <v>0.488906849371996</v>
      </c>
      <c r="R71" s="13" t="n">
        <f aca="false">H$7*0.5*(1+Q71)</f>
        <v>0.707230753451698</v>
      </c>
      <c r="S71" s="13" t="n">
        <f aca="false">R71*G71</f>
        <v>39.6049221932951</v>
      </c>
      <c r="T71" s="19" t="n">
        <f aca="false">(S70+S71)*(G70-G69)/2</f>
        <v>40.2537306592729</v>
      </c>
      <c r="U71" s="19" t="n">
        <f aca="false">T71+U70</f>
        <v>1427.82291362162</v>
      </c>
    </row>
    <row r="72" customFormat="false" ht="12" hidden="false" customHeight="false" outlineLevel="0" collapsed="false">
      <c r="G72" s="1" t="n">
        <v>57</v>
      </c>
      <c r="H72" s="36" t="n">
        <f aca="false">1000*26.965*EXP(-0.0238*G72)</f>
        <v>6944.42881517768</v>
      </c>
      <c r="J72" s="13" t="n">
        <f aca="false">5+((H$11-G72)/4)</f>
        <v>25.3561201994873</v>
      </c>
      <c r="K72" s="14" t="n">
        <f aca="false">(J72)*(H72^(4/3))</f>
        <v>3359424.16990347</v>
      </c>
      <c r="L72" s="19" t="n">
        <f aca="false">-39.83+3.0186*LN(K72)</f>
        <v>5.53134782833275</v>
      </c>
      <c r="M72" s="19" t="n">
        <f aca="false">(L72-5)/(2^0.5)</f>
        <v>0.375719652582832</v>
      </c>
      <c r="N72" s="20" t="n">
        <f aca="false">ABS(M72)</f>
        <v>0.375719652582832</v>
      </c>
      <c r="O72" s="20" t="n">
        <f aca="false">1-(1/((1+O$2*N72+O$3*(N72^2)+Q$2*(N72^3)+Q$3*(N72^4))^4))</f>
        <v>0.405271258859259</v>
      </c>
      <c r="P72" s="21" t="n">
        <f aca="false">IF(M72&lt;0,-1,1)</f>
        <v>1</v>
      </c>
      <c r="Q72" s="19" t="n">
        <f aca="false">O72*P72</f>
        <v>0.405271258859259</v>
      </c>
      <c r="R72" s="13" t="n">
        <f aca="false">H$7*0.5*(1+Q72)</f>
        <v>0.667503847958148</v>
      </c>
      <c r="S72" s="13" t="n">
        <f aca="false">R72*G72</f>
        <v>38.0477193336144</v>
      </c>
      <c r="T72" s="19" t="n">
        <f aca="false">(S71+S72)*(G71-G70)/2</f>
        <v>38.8263207634548</v>
      </c>
      <c r="U72" s="19" t="n">
        <f aca="false">T72+U71</f>
        <v>1466.64923438507</v>
      </c>
    </row>
    <row r="73" customFormat="false" ht="12" hidden="false" customHeight="false" outlineLevel="0" collapsed="false">
      <c r="G73" s="1" t="n">
        <v>58</v>
      </c>
      <c r="H73" s="36" t="n">
        <f aca="false">1000*26.965*EXP(-0.0238*G73)</f>
        <v>6781.10269961593</v>
      </c>
      <c r="J73" s="13" t="n">
        <f aca="false">5+((H$11-G73)/4)</f>
        <v>25.1061201994873</v>
      </c>
      <c r="K73" s="14" t="n">
        <f aca="false">(J73)*(H73^(4/3))</f>
        <v>3222404.33279794</v>
      </c>
      <c r="L73" s="19" t="n">
        <f aca="false">-39.83+3.0186*LN(K73)</f>
        <v>5.4056478511435</v>
      </c>
      <c r="M73" s="19" t="n">
        <f aca="false">(L73-5)/(2^0.5)</f>
        <v>0.286836346317319</v>
      </c>
      <c r="N73" s="20" t="n">
        <f aca="false">ABS(M73)</f>
        <v>0.286836346317319</v>
      </c>
      <c r="O73" s="20" t="n">
        <f aca="false">1-(1/((1+O$2*N73+O$3*(N73^2)+Q$2*(N73^3)+Q$3*(N73^4))^4))</f>
        <v>0.315395102678165</v>
      </c>
      <c r="P73" s="21" t="n">
        <f aca="false">IF(M73&lt;0,-1,1)</f>
        <v>1</v>
      </c>
      <c r="Q73" s="19" t="n">
        <f aca="false">O73*P73</f>
        <v>0.315395102678165</v>
      </c>
      <c r="R73" s="13" t="n">
        <f aca="false">H$7*0.5*(1+Q73)</f>
        <v>0.624812673772128</v>
      </c>
      <c r="S73" s="13" t="n">
        <f aca="false">R73*G73</f>
        <v>36.2391350787834</v>
      </c>
      <c r="T73" s="19" t="n">
        <f aca="false">(S72+S73)*(G72-G71)/2</f>
        <v>37.1434272061989</v>
      </c>
      <c r="U73" s="19" t="n">
        <f aca="false">T73+U72</f>
        <v>1503.79266159127</v>
      </c>
    </row>
    <row r="74" customFormat="false" ht="12" hidden="false" customHeight="false" outlineLevel="0" collapsed="false">
      <c r="G74" s="1" t="n">
        <v>59</v>
      </c>
      <c r="H74" s="36" t="n">
        <f aca="false">1000*26.965*EXP(-0.0238*G74)</f>
        <v>6621.61785318292</v>
      </c>
      <c r="J74" s="13" t="n">
        <f aca="false">5+((H$11-G74)/4)</f>
        <v>24.8561201994873</v>
      </c>
      <c r="K74" s="14" t="n">
        <f aca="false">(J74)*(H74^(4/3))</f>
        <v>3090666.59333886</v>
      </c>
      <c r="L74" s="19" t="n">
        <f aca="false">-39.83+3.0186*LN(K74)</f>
        <v>5.27964854556407</v>
      </c>
      <c r="M74" s="19" t="n">
        <f aca="false">(L74-5)/(2^0.5)</f>
        <v>0.197741382917311</v>
      </c>
      <c r="N74" s="20" t="n">
        <f aca="false">ABS(M74)</f>
        <v>0.197741382917311</v>
      </c>
      <c r="O74" s="20" t="n">
        <f aca="false">1-(1/((1+O$2*N74+O$3*(N74^2)+Q$2*(N74^3)+Q$3*(N74^4))^4))</f>
        <v>0.220293951923185</v>
      </c>
      <c r="P74" s="21" t="n">
        <f aca="false">IF(M74&lt;0,-1,1)</f>
        <v>1</v>
      </c>
      <c r="Q74" s="19" t="n">
        <f aca="false">O74*P74</f>
        <v>0.220293951923185</v>
      </c>
      <c r="R74" s="13" t="n">
        <f aca="false">H$7*0.5*(1+Q74)</f>
        <v>0.579639627163513</v>
      </c>
      <c r="S74" s="13" t="n">
        <f aca="false">R74*G74</f>
        <v>34.1987380026473</v>
      </c>
      <c r="T74" s="19" t="n">
        <f aca="false">(S73+S74)*(G73-G72)/2</f>
        <v>35.2189365407154</v>
      </c>
      <c r="U74" s="19" t="n">
        <f aca="false">T74+U73</f>
        <v>1539.01159813198</v>
      </c>
    </row>
    <row r="75" customFormat="false" ht="12" hidden="false" customHeight="false" outlineLevel="0" collapsed="false">
      <c r="G75" s="1" t="n">
        <v>60</v>
      </c>
      <c r="H75" s="36" t="n">
        <f aca="false">1000*26.965*EXP(-0.0238*G75)</f>
        <v>6465.88393301788</v>
      </c>
      <c r="J75" s="13" t="n">
        <f aca="false">5+((H$11-G75)/4)</f>
        <v>24.6061201994873</v>
      </c>
      <c r="K75" s="14" t="n">
        <f aca="false">(J75)*(H75^(4/3))</f>
        <v>2964014.65866502</v>
      </c>
      <c r="L75" s="19" t="n">
        <f aca="false">-39.83+3.0186*LN(K75)</f>
        <v>5.15334385978689</v>
      </c>
      <c r="M75" s="19" t="n">
        <f aca="false">(L75-5)/(2^0.5)</f>
        <v>0.108430483108632</v>
      </c>
      <c r="N75" s="20" t="n">
        <f aca="false">ABS(M75)</f>
        <v>0.108430483108632</v>
      </c>
      <c r="O75" s="20" t="n">
        <f aca="false">1-(1/((1+O$2*N75+O$3*(N75^2)+Q$2*(N75^3)+Q$3*(N75^4))^4))</f>
        <v>0.121473148662639</v>
      </c>
      <c r="P75" s="21" t="n">
        <f aca="false">IF(M75&lt;0,-1,1)</f>
        <v>1</v>
      </c>
      <c r="Q75" s="19" t="n">
        <f aca="false">O75*P75</f>
        <v>0.121473148662639</v>
      </c>
      <c r="R75" s="13" t="n">
        <f aca="false">H$7*0.5*(1+Q75)</f>
        <v>0.532699745614753</v>
      </c>
      <c r="S75" s="13" t="n">
        <f aca="false">R75*G75</f>
        <v>31.9619847368852</v>
      </c>
      <c r="T75" s="19" t="n">
        <f aca="false">(S74+S75)*(G74-G73)/2</f>
        <v>33.0803613697662</v>
      </c>
      <c r="U75" s="19" t="n">
        <f aca="false">T75+U74</f>
        <v>1572.09195950175</v>
      </c>
    </row>
    <row r="76" customFormat="false" ht="12" hidden="false" customHeight="false" outlineLevel="0" collapsed="false">
      <c r="G76" s="1" t="n">
        <v>61</v>
      </c>
      <c r="H76" s="36" t="n">
        <f aca="false">1000*26.965*EXP(-0.0238*G76)</f>
        <v>6313.81272103499</v>
      </c>
      <c r="J76" s="13" t="n">
        <f aca="false">5+((H$11-G76)/4)</f>
        <v>24.3561201994873</v>
      </c>
      <c r="K76" s="14" t="n">
        <f aca="false">(J76)*(H76^(4/3))</f>
        <v>2842259.34498975</v>
      </c>
      <c r="L76" s="19" t="n">
        <f aca="false">-39.83+3.0186*LN(K76)</f>
        <v>5.02672755659577</v>
      </c>
      <c r="M76" s="19" t="n">
        <f aca="false">(L76-5)/(2^0.5)</f>
        <v>0.0188992365134134</v>
      </c>
      <c r="N76" s="20" t="n">
        <f aca="false">ABS(M76)</f>
        <v>0.0188992365134134</v>
      </c>
      <c r="O76" s="20" t="n">
        <f aca="false">1-(1/((1+O$2*N76+O$3*(N76^2)+Q$2*(N76^3)+Q$3*(N76^4))^4))</f>
        <v>0.0210923589949126</v>
      </c>
      <c r="P76" s="21" t="n">
        <f aca="false">IF(M76&lt;0,-1,1)</f>
        <v>1</v>
      </c>
      <c r="Q76" s="19" t="n">
        <f aca="false">O76*P76</f>
        <v>0.0210923589949126</v>
      </c>
      <c r="R76" s="13" t="n">
        <f aca="false">H$7*0.5*(1+Q76)</f>
        <v>0.485018870522583</v>
      </c>
      <c r="S76" s="13" t="n">
        <f aca="false">R76*G76</f>
        <v>29.5861511018776</v>
      </c>
      <c r="T76" s="19" t="n">
        <f aca="false">(S75+S76)*(G75-G74)/2</f>
        <v>30.7740679193814</v>
      </c>
      <c r="U76" s="19" t="n">
        <f aca="false">T76+U75</f>
        <v>1602.86602742113</v>
      </c>
    </row>
    <row r="77" customFormat="false" ht="12" hidden="false" customHeight="false" outlineLevel="0" collapsed="false">
      <c r="G77" s="1" t="n">
        <v>62</v>
      </c>
      <c r="H77" s="36" t="n">
        <f aca="false">1000*26.965*EXP(-0.0238*G77)</f>
        <v>6165.31807395081</v>
      </c>
      <c r="J77" s="13" t="n">
        <f aca="false">5+((H$11-G77)/4)</f>
        <v>24.1061201994873</v>
      </c>
      <c r="K77" s="14" t="n">
        <f aca="false">(J77)*(H77^(4/3))</f>
        <v>2725218.32500506</v>
      </c>
      <c r="L77" s="19" t="n">
        <f aca="false">-39.83+3.0186*LN(K77)</f>
        <v>4.89979320571382</v>
      </c>
      <c r="M77" s="19" t="n">
        <f aca="false">(L77-5)/(2^0.5)</f>
        <v>-0.0708569037607232</v>
      </c>
      <c r="N77" s="20" t="n">
        <f aca="false">ABS(M77)</f>
        <v>0.0708569037607232</v>
      </c>
      <c r="O77" s="20" t="n">
        <f aca="false">1-(1/((1+O$2*N77+O$3*(N77^2)+Q$2*(N77^3)+Q$3*(N77^4))^4))</f>
        <v>0.0793542607503081</v>
      </c>
      <c r="P77" s="21" t="n">
        <f aca="false">IF(M77&lt;0,-1,1)</f>
        <v>-1</v>
      </c>
      <c r="Q77" s="19" t="n">
        <f aca="false">O77*P77</f>
        <v>-0.0793542607503081</v>
      </c>
      <c r="R77" s="13" t="n">
        <f aca="false">H$7*0.5*(1+Q77)</f>
        <v>0.437306726143604</v>
      </c>
      <c r="S77" s="13" t="n">
        <f aca="false">R77*G77</f>
        <v>27.1130170209034</v>
      </c>
      <c r="T77" s="19" t="n">
        <f aca="false">(S76+S77)*(G76-G75)/2</f>
        <v>28.3495840613905</v>
      </c>
      <c r="U77" s="19" t="n">
        <f aca="false">T77+U76</f>
        <v>1631.21561148252</v>
      </c>
    </row>
    <row r="78" customFormat="false" ht="12" hidden="false" customHeight="false" outlineLevel="0" collapsed="false">
      <c r="G78" s="1" t="n">
        <v>63</v>
      </c>
      <c r="H78" s="36" t="n">
        <f aca="false">1000*26.965*EXP(-0.0238*G78)</f>
        <v>6020.31587448694</v>
      </c>
      <c r="J78" s="13" t="n">
        <f aca="false">5+((H$11-G78)/4)</f>
        <v>23.8561201994873</v>
      </c>
      <c r="K78" s="14" t="n">
        <f aca="false">(J78)*(H78^(4/3))</f>
        <v>2612715.88412972</v>
      </c>
      <c r="L78" s="19" t="n">
        <f aca="false">-39.83+3.0186*LN(K78)</f>
        <v>4.77253417575269</v>
      </c>
      <c r="M78" s="19" t="n">
        <f aca="false">(L78-5)/(2^0.5)</f>
        <v>-0.160842626813461</v>
      </c>
      <c r="N78" s="20" t="n">
        <f aca="false">ABS(M78)</f>
        <v>0.160842626813461</v>
      </c>
      <c r="O78" s="20" t="n">
        <f aca="false">1-(1/((1+O$2*N78+O$3*(N78^2)+Q$2*(N78^3)+Q$3*(N78^4))^4))</f>
        <v>0.179781387847903</v>
      </c>
      <c r="P78" s="21" t="n">
        <f aca="false">IF(M78&lt;0,-1,1)</f>
        <v>-1</v>
      </c>
      <c r="Q78" s="19" t="n">
        <f aca="false">O78*P78</f>
        <v>-0.179781387847903</v>
      </c>
      <c r="R78" s="13" t="n">
        <f aca="false">H$7*0.5*(1+Q78)</f>
        <v>0.389603840772246</v>
      </c>
      <c r="S78" s="13" t="n">
        <f aca="false">R78*G78</f>
        <v>24.5450419686515</v>
      </c>
      <c r="T78" s="19" t="n">
        <f aca="false">(S77+S78)*(G77-G76)/2</f>
        <v>25.8290294947775</v>
      </c>
      <c r="U78" s="19" t="n">
        <f aca="false">T78+U77</f>
        <v>1657.0446409773</v>
      </c>
    </row>
    <row r="79" customFormat="false" ht="12" hidden="false" customHeight="false" outlineLevel="0" collapsed="false">
      <c r="G79" s="1" t="n">
        <v>64</v>
      </c>
      <c r="H79" s="36" t="n">
        <f aca="false">1000*26.965*EXP(-0.0238*G79)</f>
        <v>5878.7239837204</v>
      </c>
      <c r="J79" s="13" t="n">
        <f aca="false">5+((H$11-G79)/4)</f>
        <v>23.6061201994873</v>
      </c>
      <c r="K79" s="14" t="n">
        <f aca="false">(J79)*(H79^(4/3))</f>
        <v>2504582.68529505</v>
      </c>
      <c r="L79" s="19" t="n">
        <f aca="false">-39.83+3.0186*LN(K79)</f>
        <v>4.64494362573748</v>
      </c>
      <c r="M79" s="19" t="n">
        <f aca="false">(L79-5)/(2^0.5)</f>
        <v>-0.25106276994454</v>
      </c>
      <c r="N79" s="20" t="n">
        <f aca="false">ABS(M79)</f>
        <v>0.25106276994454</v>
      </c>
      <c r="O79" s="20" t="n">
        <f aca="false">1-(1/((1+O$2*N79+O$3*(N79^2)+Q$2*(N79^3)+Q$3*(N79^4))^4))</f>
        <v>0.277738523706421</v>
      </c>
      <c r="P79" s="21" t="n">
        <f aca="false">IF(M79&lt;0,-1,1)</f>
        <v>-1</v>
      </c>
      <c r="Q79" s="19" t="n">
        <f aca="false">O79*P79</f>
        <v>-0.277738523706421</v>
      </c>
      <c r="R79" s="13" t="n">
        <f aca="false">H$7*0.5*(1+Q79)</f>
        <v>0.34307420123945</v>
      </c>
      <c r="S79" s="13" t="n">
        <f aca="false">R79*G79</f>
        <v>21.9567488793248</v>
      </c>
      <c r="T79" s="19" t="n">
        <f aca="false">(S78+S79)*(G78-G77)/2</f>
        <v>23.2508954239882</v>
      </c>
      <c r="U79" s="19" t="n">
        <f aca="false">T79+U78</f>
        <v>1680.29553640129</v>
      </c>
    </row>
    <row r="80" customFormat="false" ht="12" hidden="false" customHeight="false" outlineLevel="0" collapsed="false">
      <c r="G80" s="1" t="n">
        <v>65</v>
      </c>
      <c r="H80" s="36" t="n">
        <f aca="false">1000*26.965*EXP(-0.0238*G80)</f>
        <v>5740.46219455463</v>
      </c>
      <c r="J80" s="13" t="n">
        <f aca="false">5+((H$11-G80)/4)</f>
        <v>23.3561201994873</v>
      </c>
      <c r="K80" s="14" t="n">
        <f aca="false">(J80)*(H80^(4/3))</f>
        <v>2400655.54197319</v>
      </c>
      <c r="L80" s="19" t="n">
        <f aca="false">-39.83+3.0186*LN(K80)</f>
        <v>4.51701449618064</v>
      </c>
      <c r="M80" s="19" t="n">
        <f aca="false">(L80-5)/(2^0.5)</f>
        <v>-0.341522324965469</v>
      </c>
      <c r="N80" s="20" t="n">
        <f aca="false">ABS(M80)</f>
        <v>0.341522324965469</v>
      </c>
      <c r="O80" s="20" t="n">
        <f aca="false">1-(1/((1+O$2*N80+O$3*(N80^2)+Q$2*(N80^3)+Q$3*(N80^4))^4))</f>
        <v>0.371359324174777</v>
      </c>
      <c r="P80" s="21" t="n">
        <f aca="false">IF(M80&lt;0,-1,1)</f>
        <v>-1</v>
      </c>
      <c r="Q80" s="19" t="n">
        <f aca="false">O80*P80</f>
        <v>-0.371359324174777</v>
      </c>
      <c r="R80" s="13" t="n">
        <f aca="false">H$7*0.5*(1+Q80)</f>
        <v>0.298604321016981</v>
      </c>
      <c r="S80" s="13" t="n">
        <f aca="false">R80*G80</f>
        <v>19.4092808661038</v>
      </c>
      <c r="T80" s="19" t="n">
        <f aca="false">(S79+S80)*(G79-G78)/2</f>
        <v>20.6830148727143</v>
      </c>
      <c r="U80" s="19" t="n">
        <f aca="false">T80+U79</f>
        <v>1700.978551274</v>
      </c>
    </row>
    <row r="81" customFormat="false" ht="12" hidden="false" customHeight="false" outlineLevel="0" collapsed="false">
      <c r="G81" s="1" t="n">
        <v>66</v>
      </c>
      <c r="H81" s="36" t="n">
        <f aca="false">1000*26.965*EXP(-0.0238*G81)</f>
        <v>5605.4521862849</v>
      </c>
      <c r="J81" s="13" t="n">
        <f aca="false">5+((H$11-G81)/4)</f>
        <v>23.1061201994873</v>
      </c>
      <c r="K81" s="14" t="n">
        <f aca="false">(J81)*(H81^(4/3))</f>
        <v>2300777.19916201</v>
      </c>
      <c r="L81" s="19" t="n">
        <f aca="false">-39.83+3.0186*LN(K81)</f>
        <v>4.38873949967553</v>
      </c>
      <c r="M81" s="19" t="n">
        <f aca="false">(L81-5)/(2^0.5)</f>
        <v>-0.432226444850914</v>
      </c>
      <c r="N81" s="20" t="n">
        <f aca="false">ABS(M81)</f>
        <v>0.432226444850914</v>
      </c>
      <c r="O81" s="20" t="n">
        <f aca="false">1-(1/((1+O$2*N81+O$3*(N81^2)+Q$2*(N81^3)+Q$3*(N81^4))^4))</f>
        <v>0.45931330228197</v>
      </c>
      <c r="P81" s="21" t="n">
        <f aca="false">IF(M81&lt;0,-1,1)</f>
        <v>-1</v>
      </c>
      <c r="Q81" s="19" t="n">
        <f aca="false">O81*P81</f>
        <v>-0.45931330228197</v>
      </c>
      <c r="R81" s="13" t="n">
        <f aca="false">H$7*0.5*(1+Q81)</f>
        <v>0.256826181416064</v>
      </c>
      <c r="S81" s="13" t="n">
        <f aca="false">R81*G81</f>
        <v>16.9505279734602</v>
      </c>
      <c r="T81" s="19" t="n">
        <f aca="false">(S80+S81)*(G80-G79)/2</f>
        <v>18.179904419782</v>
      </c>
      <c r="U81" s="19" t="n">
        <f aca="false">T81+U80</f>
        <v>1719.15845569378</v>
      </c>
    </row>
    <row r="82" customFormat="false" ht="12" hidden="false" customHeight="false" outlineLevel="0" collapsed="false">
      <c r="G82" s="1" t="n">
        <v>67</v>
      </c>
      <c r="H82" s="36" t="n">
        <f aca="false">1000*26.965*EXP(-0.0238*G82)</f>
        <v>5473.61748023218</v>
      </c>
      <c r="J82" s="13" t="n">
        <f aca="false">5+((H$11-G82)/4)</f>
        <v>22.8561201994873</v>
      </c>
      <c r="K82" s="14" t="n">
        <f aca="false">(J82)*(H82^(4/3))</f>
        <v>2204796.12205151</v>
      </c>
      <c r="L82" s="19" t="n">
        <f aca="false">-39.83+3.0186*LN(K82)</f>
        <v>4.26011111097817</v>
      </c>
      <c r="M82" s="19" t="n">
        <f aca="false">(L82-5)/(2^0.5)</f>
        <v>-0.52318045075192</v>
      </c>
      <c r="N82" s="20" t="n">
        <f aca="false">ABS(M82)</f>
        <v>0.52318045075192</v>
      </c>
      <c r="O82" s="20" t="n">
        <f aca="false">1-(1/((1+O$2*N82+O$3*(N82^2)+Q$2*(N82^3)+Q$3*(N82^4))^4))</f>
        <v>0.540674770394363</v>
      </c>
      <c r="P82" s="21" t="n">
        <f aca="false">IF(M82&lt;0,-1,1)</f>
        <v>-1</v>
      </c>
      <c r="Q82" s="19" t="n">
        <f aca="false">O82*P82</f>
        <v>-0.540674770394363</v>
      </c>
      <c r="R82" s="13" t="n">
        <f aca="false">H$7*0.5*(1+Q82)</f>
        <v>0.218179484062677</v>
      </c>
      <c r="S82" s="13" t="n">
        <f aca="false">R82*G82</f>
        <v>14.6180254321994</v>
      </c>
      <c r="T82" s="19" t="n">
        <f aca="false">(S81+S82)*(G81-G80)/2</f>
        <v>15.7842767028298</v>
      </c>
      <c r="U82" s="19" t="n">
        <f aca="false">T82+U81</f>
        <v>1734.94273239661</v>
      </c>
    </row>
    <row r="83" customFormat="false" ht="12" hidden="false" customHeight="false" outlineLevel="0" collapsed="false">
      <c r="G83" s="1" t="n">
        <v>68</v>
      </c>
      <c r="H83" s="36" t="n">
        <f aca="false">1000*26.965*EXP(-0.0238*G83)</f>
        <v>5344.88339642051</v>
      </c>
      <c r="J83" s="13" t="n">
        <f aca="false">5+((H$11-G83)/4)</f>
        <v>22.6061201994873</v>
      </c>
      <c r="K83" s="14" t="n">
        <f aca="false">(J83)*(H83^(4/3))</f>
        <v>2112566.29210512</v>
      </c>
      <c r="L83" s="19" t="n">
        <f aca="false">-39.83+3.0186*LN(K83)</f>
        <v>4.13112155654373</v>
      </c>
      <c r="M83" s="19" t="n">
        <f aca="false">(L83-5)/(2^0.5)</f>
        <v>-0.614389839394744</v>
      </c>
      <c r="N83" s="20" t="n">
        <f aca="false">ABS(M83)</f>
        <v>0.614389839394744</v>
      </c>
      <c r="O83" s="20" t="n">
        <f aca="false">1-(1/((1+O$2*N83+O$3*(N83^2)+Q$2*(N83^3)+Q$3*(N83^4))^4))</f>
        <v>0.614825916757827</v>
      </c>
      <c r="P83" s="21" t="n">
        <f aca="false">IF(M83&lt;0,-1,1)</f>
        <v>-1</v>
      </c>
      <c r="Q83" s="19" t="n">
        <f aca="false">O83*P83</f>
        <v>-0.614825916757827</v>
      </c>
      <c r="R83" s="13" t="n">
        <f aca="false">H$7*0.5*(1+Q83)</f>
        <v>0.182957689540032</v>
      </c>
      <c r="S83" s="13" t="n">
        <f aca="false">R83*G83</f>
        <v>12.4411228887222</v>
      </c>
      <c r="T83" s="19" t="n">
        <f aca="false">(S82+S83)*(G82-G81)/2</f>
        <v>13.5295741604608</v>
      </c>
      <c r="U83" s="19" t="n">
        <f aca="false">T83+U82</f>
        <v>1748.47230655707</v>
      </c>
    </row>
    <row r="84" customFormat="false" ht="12" hidden="false" customHeight="false" outlineLevel="0" collapsed="false">
      <c r="G84" s="1" t="n">
        <v>69</v>
      </c>
      <c r="H84" s="36" t="n">
        <f aca="false">1000*26.965*EXP(-0.0238*G84)</f>
        <v>5219.17701127334</v>
      </c>
      <c r="J84" s="13" t="n">
        <f aca="false">5+((H$11-G84)/4)</f>
        <v>22.3561201994873</v>
      </c>
      <c r="K84" s="14" t="n">
        <f aca="false">(J84)*(H84^(4/3))</f>
        <v>2023947.01029909</v>
      </c>
      <c r="L84" s="19" t="n">
        <f aca="false">-39.83+3.0186*LN(K84)</f>
        <v>4.0017628034811</v>
      </c>
      <c r="M84" s="19" t="n">
        <f aca="false">(L84-5)/(2^0.5)</f>
        <v>-0.705860290891163</v>
      </c>
      <c r="N84" s="20" t="n">
        <f aca="false">ABS(M84)</f>
        <v>0.705860290891163</v>
      </c>
      <c r="O84" s="20" t="n">
        <f aca="false">1-(1/((1+O$2*N84+O$3*(N84^2)+Q$2*(N84^3)+Q$3*(N84^4))^4))</f>
        <v>0.681394849288677</v>
      </c>
      <c r="P84" s="21" t="n">
        <f aca="false">IF(M84&lt;0,-1,1)</f>
        <v>-1</v>
      </c>
      <c r="Q84" s="19" t="n">
        <f aca="false">O84*P84</f>
        <v>-0.681394849288677</v>
      </c>
      <c r="R84" s="13" t="n">
        <f aca="false">H$7*0.5*(1+Q84)</f>
        <v>0.151337446587878</v>
      </c>
      <c r="S84" s="13" t="n">
        <f aca="false">R84*G84</f>
        <v>10.4422838145636</v>
      </c>
      <c r="T84" s="19" t="n">
        <f aca="false">(S83+S84)*(G83-G82)/2</f>
        <v>11.4417033516429</v>
      </c>
      <c r="U84" s="19" t="n">
        <f aca="false">T84+U83</f>
        <v>1759.91400990872</v>
      </c>
    </row>
    <row r="85" customFormat="false" ht="12" hidden="false" customHeight="false" outlineLevel="0" collapsed="false">
      <c r="G85" s="1" t="n">
        <v>70</v>
      </c>
      <c r="H85" s="36" t="n">
        <f aca="false">1000*26.965*EXP(-0.0238*G85)</f>
        <v>5096.42711630467</v>
      </c>
      <c r="J85" s="13" t="n">
        <f aca="false">5+((H$11-G85)/4)</f>
        <v>22.1061201994873</v>
      </c>
      <c r="K85" s="14" t="n">
        <f aca="false">(J85)*(H85^(4/3))</f>
        <v>1938802.70727177</v>
      </c>
      <c r="L85" s="19" t="n">
        <f aca="false">-39.83+3.0186*LN(K85)</f>
        <v>3.87202654788637</v>
      </c>
      <c r="M85" s="19" t="n">
        <f aca="false">(L85-5)/(2^0.5)</f>
        <v>-0.797597676987947</v>
      </c>
      <c r="N85" s="20" t="n">
        <f aca="false">ABS(M85)</f>
        <v>0.797597676987947</v>
      </c>
      <c r="O85" s="20" t="n">
        <f aca="false">1-(1/((1+O$2*N85+O$3*(N85^2)+Q$2*(N85^3)+Q$3*(N85^4))^4))</f>
        <v>0.740222162310227</v>
      </c>
      <c r="P85" s="21" t="n">
        <f aca="false">IF(M85&lt;0,-1,1)</f>
        <v>-1</v>
      </c>
      <c r="Q85" s="19" t="n">
        <f aca="false">O85*P85</f>
        <v>-0.740222162310227</v>
      </c>
      <c r="R85" s="13" t="n">
        <f aca="false">H$7*0.5*(1+Q85)</f>
        <v>0.123394472902642</v>
      </c>
      <c r="S85" s="13" t="n">
        <f aca="false">R85*G85</f>
        <v>8.63761310318496</v>
      </c>
      <c r="T85" s="19" t="n">
        <f aca="false">(S84+S85)*(G84-G83)/2</f>
        <v>9.53994845887428</v>
      </c>
      <c r="U85" s="19" t="n">
        <f aca="false">T85+U84</f>
        <v>1769.45395836759</v>
      </c>
    </row>
    <row r="86" customFormat="false" ht="12" hidden="false" customHeight="false" outlineLevel="0" collapsed="false">
      <c r="G86" s="1" t="n">
        <v>71</v>
      </c>
      <c r="H86" s="36" t="n">
        <f aca="false">1000*26.965*EXP(-0.0238*G86)</f>
        <v>4976.56417778186</v>
      </c>
      <c r="J86" s="13" t="n">
        <f aca="false">5+((H$11-G86)/4)</f>
        <v>21.8561201994873</v>
      </c>
      <c r="K86" s="14" t="n">
        <f aca="false">(J86)*(H86^(4/3))</f>
        <v>1857002.76014291</v>
      </c>
      <c r="L86" s="19" t="n">
        <f aca="false">-39.83+3.0186*LN(K86)</f>
        <v>3.74190420251284</v>
      </c>
      <c r="M86" s="19" t="n">
        <f aca="false">(L86-5)/(2^0.5)</f>
        <v>-0.889608069785472</v>
      </c>
      <c r="N86" s="20" t="n">
        <f aca="false">ABS(M86)</f>
        <v>0.889608069785472</v>
      </c>
      <c r="O86" s="20" t="n">
        <f aca="false">1-(1/((1+O$2*N86+O$3*(N86^2)+Q$2*(N86^3)+Q$3*(N86^4))^4))</f>
        <v>0.791345589666472</v>
      </c>
      <c r="P86" s="21" t="n">
        <f aca="false">IF(M86&lt;0,-1,1)</f>
        <v>-1</v>
      </c>
      <c r="Q86" s="19" t="n">
        <f aca="false">O86*P86</f>
        <v>-0.791345589666472</v>
      </c>
      <c r="R86" s="13" t="n">
        <f aca="false">H$7*0.5*(1+Q86)</f>
        <v>0.0991108449084257</v>
      </c>
      <c r="S86" s="13" t="n">
        <f aca="false">R86*G86</f>
        <v>7.03686998849822</v>
      </c>
      <c r="T86" s="19" t="n">
        <f aca="false">(S85+S86)*(G85-G84)/2</f>
        <v>7.83724154584159</v>
      </c>
      <c r="U86" s="19" t="n">
        <f aca="false">T86+U85</f>
        <v>1777.29119991343</v>
      </c>
    </row>
    <row r="87" customFormat="false" ht="12" hidden="false" customHeight="false" outlineLevel="0" collapsed="false">
      <c r="G87" s="1" t="n">
        <v>72</v>
      </c>
      <c r="H87" s="36" t="n">
        <f aca="false">1000*26.965*EXP(-0.0238*G87)</f>
        <v>4859.52029733709</v>
      </c>
      <c r="J87" s="13" t="n">
        <f aca="false">5+((H$11-G87)/4)</f>
        <v>21.6061201994873</v>
      </c>
      <c r="K87" s="14" t="n">
        <f aca="false">(J87)*(H87^(4/3))</f>
        <v>1778421.31577174</v>
      </c>
      <c r="L87" s="19" t="n">
        <f aca="false">-39.83+3.0186*LN(K87)</f>
        <v>3.61138688373172</v>
      </c>
      <c r="M87" s="19" t="n">
        <f aca="false">(L87-5)/(2^0.5)</f>
        <v>-0.981897750957886</v>
      </c>
      <c r="N87" s="20" t="n">
        <f aca="false">ABS(M87)</f>
        <v>0.981897750957886</v>
      </c>
      <c r="O87" s="20" t="n">
        <f aca="false">1-(1/((1+O$2*N87+O$3*(N87^2)+Q$2*(N87^3)+Q$3*(N87^4))^4))</f>
        <v>0.834991198494704</v>
      </c>
      <c r="P87" s="21" t="n">
        <f aca="false">IF(M87&lt;0,-1,1)</f>
        <v>-1</v>
      </c>
      <c r="Q87" s="19" t="n">
        <f aca="false">O87*P87</f>
        <v>-0.834991198494704</v>
      </c>
      <c r="R87" s="13" t="n">
        <f aca="false">H$7*0.5*(1+Q87)</f>
        <v>0.0783791807150157</v>
      </c>
      <c r="S87" s="13" t="n">
        <f aca="false">R87*G87</f>
        <v>5.64330101148113</v>
      </c>
      <c r="T87" s="19" t="n">
        <f aca="false">(S86+S87)*(G86-G85)/2</f>
        <v>6.34008549998968</v>
      </c>
      <c r="U87" s="19" t="n">
        <f aca="false">T87+U86</f>
        <v>1783.63128541342</v>
      </c>
    </row>
    <row r="88" customFormat="false" ht="12" hidden="false" customHeight="false" outlineLevel="0" collapsed="false">
      <c r="G88" s="1" t="n">
        <v>73</v>
      </c>
      <c r="H88" s="36" t="n">
        <f aca="false">1000*26.965*EXP(-0.0238*G88)</f>
        <v>4745.22917350516</v>
      </c>
      <c r="J88" s="13" t="n">
        <f aca="false">5+((H$11-G88)/4)</f>
        <v>21.3561201994873</v>
      </c>
      <c r="K88" s="14" t="n">
        <f aca="false">(J88)*(H88^(4/3))</f>
        <v>1702937.12023012</v>
      </c>
      <c r="L88" s="19" t="n">
        <f aca="false">-39.83+3.0186*LN(K88)</f>
        <v>3.48046539773409</v>
      </c>
      <c r="M88" s="19" t="n">
        <f aca="false">(L88-5)/(2^0.5)</f>
        <v>-1.07447322150983</v>
      </c>
      <c r="N88" s="20" t="n">
        <f aca="false">ABS(M88)</f>
        <v>1.07447322150983</v>
      </c>
      <c r="O88" s="20" t="n">
        <f aca="false">1-(1/((1+O$2*N88+O$3*(N88^2)+Q$2*(N88^3)+Q$3*(N88^4))^4))</f>
        <v>0.871561045851908</v>
      </c>
      <c r="P88" s="21" t="n">
        <f aca="false">IF(M88&lt;0,-1,1)</f>
        <v>-1</v>
      </c>
      <c r="Q88" s="19" t="n">
        <f aca="false">O88*P88</f>
        <v>-0.871561045851908</v>
      </c>
      <c r="R88" s="13" t="n">
        <f aca="false">H$7*0.5*(1+Q88)</f>
        <v>0.0610085032203437</v>
      </c>
      <c r="S88" s="13" t="n">
        <f aca="false">R88*G88</f>
        <v>4.45362073508509</v>
      </c>
      <c r="T88" s="19" t="n">
        <f aca="false">(S87+S88)*(G87-G86)/2</f>
        <v>5.04846087328311</v>
      </c>
      <c r="U88" s="19" t="n">
        <f aca="false">T88+U87</f>
        <v>1788.67974628671</v>
      </c>
    </row>
    <row r="89" customFormat="false" ht="12" hidden="false" customHeight="false" outlineLevel="0" collapsed="false">
      <c r="G89" s="1" t="n">
        <v>74</v>
      </c>
      <c r="H89" s="36" t="n">
        <f aca="false">1000*26.965*EXP(-0.0238*G89)</f>
        <v>4633.62606416591</v>
      </c>
      <c r="J89" s="13" t="n">
        <f aca="false">5+((H$11-G89)/4)</f>
        <v>21.1061201994873</v>
      </c>
      <c r="K89" s="14" t="n">
        <f aca="false">(J89)*(H89^(4/3))</f>
        <v>1630433.35427511</v>
      </c>
      <c r="L89" s="19" t="n">
        <f aca="false">-39.83+3.0186*LN(K89)</f>
        <v>3.34913022592031</v>
      </c>
      <c r="M89" s="19" t="n">
        <f aca="false">(L89-5)/(2^0.5)</f>
        <v>-1.16734121210766</v>
      </c>
      <c r="N89" s="20" t="n">
        <f aca="false">ABS(M89)</f>
        <v>1.16734121210766</v>
      </c>
      <c r="O89" s="20" t="n">
        <f aca="false">1-(1/((1+O$2*N89+O$3*(N89^2)+Q$2*(N89^3)+Q$3*(N89^4))^4))</f>
        <v>0.90161073370039</v>
      </c>
      <c r="P89" s="21" t="n">
        <f aca="false">IF(M89&lt;0,-1,1)</f>
        <v>-1</v>
      </c>
      <c r="Q89" s="19" t="n">
        <f aca="false">O89*P89</f>
        <v>-0.90161073370039</v>
      </c>
      <c r="R89" s="13" t="n">
        <f aca="false">H$7*0.5*(1+Q89)</f>
        <v>0.0467349014923147</v>
      </c>
      <c r="S89" s="13" t="n">
        <f aca="false">R89*G89</f>
        <v>3.45838271043129</v>
      </c>
      <c r="T89" s="19" t="n">
        <f aca="false">(S88+S89)*(G88-G87)/2</f>
        <v>3.95600172275819</v>
      </c>
      <c r="U89" s="19" t="n">
        <f aca="false">T89+U88</f>
        <v>1792.63574800946</v>
      </c>
    </row>
    <row r="90" customFormat="false" ht="12" hidden="false" customHeight="false" outlineLevel="0" collapsed="false">
      <c r="G90" s="1" t="n">
        <v>75</v>
      </c>
      <c r="H90" s="36" t="n">
        <f aca="false">1000*26.965*EXP(-0.0238*G90)</f>
        <v>4524.64774987001</v>
      </c>
      <c r="J90" s="13" t="n">
        <f aca="false">5+((H$11-G90)/4)</f>
        <v>20.8561201994873</v>
      </c>
      <c r="K90" s="14" t="n">
        <f aca="false">(J90)*(H90^(4/3))</f>
        <v>1560797.47461241</v>
      </c>
      <c r="L90" s="19" t="n">
        <f aca="false">-39.83+3.0186*LN(K90)</f>
        <v>3.21737150941907</v>
      </c>
      <c r="M90" s="19" t="n">
        <f aca="false">(L90-5)/(2^0.5)</f>
        <v>-1.26050869402612</v>
      </c>
      <c r="N90" s="20" t="n">
        <f aca="false">ABS(M90)</f>
        <v>1.26050869402612</v>
      </c>
      <c r="O90" s="20" t="n">
        <f aca="false">1-(1/((1+O$2*N90+O$3*(N90^2)+Q$2*(N90^3)+Q$3*(N90^4))^4))</f>
        <v>0.925814907499482</v>
      </c>
      <c r="P90" s="21" t="n">
        <f aca="false">IF(M90&lt;0,-1,1)</f>
        <v>-1</v>
      </c>
      <c r="Q90" s="19" t="n">
        <f aca="false">O90*P90</f>
        <v>-0.925814907499482</v>
      </c>
      <c r="R90" s="13" t="n">
        <f aca="false">H$7*0.5*(1+Q90)</f>
        <v>0.0352379189377461</v>
      </c>
      <c r="S90" s="13" t="n">
        <f aca="false">R90*G90</f>
        <v>2.64284392033096</v>
      </c>
      <c r="T90" s="19" t="n">
        <f aca="false">(S89+S90)*(G89-G88)/2</f>
        <v>3.05061331538113</v>
      </c>
      <c r="U90" s="19" t="n">
        <f aca="false">T90+U89</f>
        <v>1795.68636132485</v>
      </c>
    </row>
    <row r="91" customFormat="false" ht="12" hidden="false" customHeight="false" outlineLevel="0" collapsed="false">
      <c r="G91" s="1" t="n">
        <v>76</v>
      </c>
      <c r="H91" s="36" t="n">
        <f aca="false">1000*26.965*EXP(-0.0238*G91)</f>
        <v>4418.23249802722</v>
      </c>
      <c r="J91" s="13" t="n">
        <f aca="false">5+((H$11-G91)/4)</f>
        <v>20.6061201994873</v>
      </c>
      <c r="K91" s="14" t="n">
        <f aca="false">(J91)*(H91^(4/3))</f>
        <v>1493921.06074948</v>
      </c>
      <c r="L91" s="19" t="n">
        <f aca="false">-39.83+3.0186*LN(K91)</f>
        <v>3.08517903267278</v>
      </c>
      <c r="M91" s="19" t="n">
        <f aca="false">(L91-5)/(2^0.5)</f>
        <v>-1.35398289075526</v>
      </c>
      <c r="N91" s="20" t="n">
        <f aca="false">ABS(M91)</f>
        <v>1.35398289075526</v>
      </c>
      <c r="O91" s="20" t="n">
        <f aca="false">1-(1/((1+O$2*N91+O$3*(N91^2)+Q$2*(N91^3)+Q$3*(N91^4))^4))</f>
        <v>0.944923190328097</v>
      </c>
      <c r="P91" s="21" t="n">
        <f aca="false">IF(M91&lt;0,-1,1)</f>
        <v>-1</v>
      </c>
      <c r="Q91" s="19" t="n">
        <f aca="false">O91*P91</f>
        <v>-0.944923190328097</v>
      </c>
      <c r="R91" s="13" t="n">
        <f aca="false">H$7*0.5*(1+Q91)</f>
        <v>0.0261614845941539</v>
      </c>
      <c r="S91" s="13" t="n">
        <f aca="false">R91*G91</f>
        <v>1.9882728291557</v>
      </c>
      <c r="T91" s="19" t="n">
        <f aca="false">(S90+S91)*(G90-G89)/2</f>
        <v>2.31555837474333</v>
      </c>
      <c r="U91" s="19" t="n">
        <f aca="false">T91+U90</f>
        <v>1798.00191969959</v>
      </c>
    </row>
    <row r="92" customFormat="false" ht="12" hidden="false" customHeight="false" outlineLevel="0" collapsed="false">
      <c r="G92" s="1" t="n">
        <v>77</v>
      </c>
      <c r="H92" s="36" t="n">
        <f aca="false">1000*26.965*EXP(-0.0238*G92)</f>
        <v>4314.3200279369</v>
      </c>
      <c r="J92" s="13" t="n">
        <f aca="false">5+((H$11-G92)/4)</f>
        <v>20.3561201994873</v>
      </c>
      <c r="K92" s="14" t="n">
        <f aca="false">(J92)*(H92^(4/3))</f>
        <v>1429699.66724411</v>
      </c>
      <c r="L92" s="19" t="n">
        <f aca="false">-39.83+3.0186*LN(K92)</f>
        <v>2.95254220602119</v>
      </c>
      <c r="M92" s="19" t="n">
        <f aca="false">(L92-5)/(2^0.5)</f>
        <v>-1.44777129031566</v>
      </c>
      <c r="N92" s="20" t="n">
        <f aca="false">ABS(M92)</f>
        <v>1.44777129031566</v>
      </c>
      <c r="O92" s="20" t="n">
        <f aca="false">1-(1/((1+O$2*N92+O$3*(N92^2)+Q$2*(N92^3)+Q$3*(N92^4))^4))</f>
        <v>0.959712134925221</v>
      </c>
      <c r="P92" s="21" t="n">
        <f aca="false">IF(M92&lt;0,-1,1)</f>
        <v>-1</v>
      </c>
      <c r="Q92" s="19" t="n">
        <f aca="false">O92*P92</f>
        <v>-0.959712134925221</v>
      </c>
      <c r="R92" s="13" t="n">
        <f aca="false">H$7*0.5*(1+Q92)</f>
        <v>0.0191367359105202</v>
      </c>
      <c r="S92" s="13" t="n">
        <f aca="false">R92*G92</f>
        <v>1.47352866511005</v>
      </c>
      <c r="T92" s="19" t="n">
        <f aca="false">(S91+S92)*(G91-G90)/2</f>
        <v>1.73090074713288</v>
      </c>
      <c r="U92" s="19" t="n">
        <f aca="false">T92+U91</f>
        <v>1799.73282044672</v>
      </c>
    </row>
    <row r="93" customFormat="false" ht="12" hidden="false" customHeight="false" outlineLevel="0" collapsed="false">
      <c r="G93" s="1" t="n">
        <v>78</v>
      </c>
      <c r="H93" s="36" t="n">
        <f aca="false">1000*26.965*EXP(-0.0238*G93)</f>
        <v>4212.85147664106</v>
      </c>
      <c r="J93" s="13" t="n">
        <f aca="false">5+((H$11-G93)/4)</f>
        <v>20.1061201994873</v>
      </c>
      <c r="K93" s="14" t="n">
        <f aca="false">(J93)*(H93^(4/3))</f>
        <v>1368032.6811606</v>
      </c>
      <c r="L93" s="19" t="n">
        <f aca="false">-39.83+3.0186*LN(K93)</f>
        <v>2.81945004720875</v>
      </c>
      <c r="M93" s="19" t="n">
        <f aca="false">(L93-5)/(2^0.5)</f>
        <v>-1.5418816583347</v>
      </c>
      <c r="N93" s="20" t="n">
        <f aca="false">ABS(M93)</f>
        <v>1.5418816583347</v>
      </c>
      <c r="O93" s="20" t="n">
        <f aca="false">1-(1/((1+O$2*N93+O$3*(N93^2)+Q$2*(N93^3)+Q$3*(N93^4))^4))</f>
        <v>0.970939818625996</v>
      </c>
      <c r="P93" s="21" t="n">
        <f aca="false">IF(M93&lt;0,-1,1)</f>
        <v>-1</v>
      </c>
      <c r="Q93" s="19" t="n">
        <f aca="false">O93*P93</f>
        <v>-0.970939818625996</v>
      </c>
      <c r="R93" s="13" t="n">
        <f aca="false">H$7*0.5*(1+Q93)</f>
        <v>0.0138035861526518</v>
      </c>
      <c r="S93" s="13" t="n">
        <f aca="false">R93*G93</f>
        <v>1.07667971990684</v>
      </c>
      <c r="T93" s="19" t="n">
        <f aca="false">(S92+S93)*(G92-G91)/2</f>
        <v>1.27510419250845</v>
      </c>
      <c r="U93" s="19" t="n">
        <f aca="false">T93+U92</f>
        <v>1801.00792463923</v>
      </c>
    </row>
    <row r="94" customFormat="false" ht="12" hidden="false" customHeight="false" outlineLevel="0" collapsed="false">
      <c r="G94" s="1" t="n">
        <v>79</v>
      </c>
      <c r="H94" s="36" t="n">
        <f aca="false">1000*26.965*EXP(-0.0238*G94)</f>
        <v>4113.76936558038</v>
      </c>
      <c r="J94" s="13" t="n">
        <f aca="false">5+((H$11-G94)/4)</f>
        <v>19.8561201994873</v>
      </c>
      <c r="K94" s="14" t="n">
        <f aca="false">(J94)*(H94^(4/3))</f>
        <v>1308823.18455259</v>
      </c>
      <c r="L94" s="19" t="n">
        <f aca="false">-39.83+3.0186*LN(K94)</f>
        <v>2.68589116173509</v>
      </c>
      <c r="M94" s="19" t="n">
        <f aca="false">(L94-5)/(2^0.5)</f>
        <v>-1.63632205194084</v>
      </c>
      <c r="N94" s="20" t="n">
        <f aca="false">ABS(M94)</f>
        <v>1.63632205194084</v>
      </c>
      <c r="O94" s="20" t="n">
        <f aca="false">1-(1/((1+O$2*N94+O$3*(N94^2)+Q$2*(N94^3)+Q$3*(N94^4))^4))</f>
        <v>0.979308744474231</v>
      </c>
      <c r="P94" s="21" t="n">
        <f aca="false">IF(M94&lt;0,-1,1)</f>
        <v>-1</v>
      </c>
      <c r="Q94" s="19" t="n">
        <f aca="false">O94*P94</f>
        <v>-0.979308744474231</v>
      </c>
      <c r="R94" s="13" t="n">
        <f aca="false">H$7*0.5*(1+Q94)</f>
        <v>0.00982834637474044</v>
      </c>
      <c r="S94" s="13" t="n">
        <f aca="false">R94*G94</f>
        <v>0.776439363604494</v>
      </c>
      <c r="T94" s="19" t="n">
        <f aca="false">(S93+S94)*(G93-G92)/2</f>
        <v>0.926559541755668</v>
      </c>
      <c r="U94" s="19" t="n">
        <f aca="false">T94+U93</f>
        <v>1801.93448418099</v>
      </c>
    </row>
    <row r="95" customFormat="false" ht="12" hidden="false" customHeight="false" outlineLevel="0" collapsed="false">
      <c r="G95" s="1" t="n">
        <v>80</v>
      </c>
      <c r="H95" s="36" t="n">
        <f aca="false">1000*26.965*EXP(-0.0238*G95)</f>
        <v>4017.0175680346</v>
      </c>
      <c r="J95" s="13" t="n">
        <f aca="false">5+((H$11-G95)/4)</f>
        <v>19.6061201994873</v>
      </c>
      <c r="K95" s="14" t="n">
        <f aca="false">(J95)*(H95^(4/3))</f>
        <v>1251977.82179744</v>
      </c>
      <c r="L95" s="19" t="n">
        <f aca="false">-39.83+3.0186*LN(K95)</f>
        <v>2.55185372196051</v>
      </c>
      <c r="M95" s="19" t="n">
        <f aca="false">(L95-5)/(2^0.5)</f>
        <v>-1.73110083453833</v>
      </c>
      <c r="N95" s="20" t="n">
        <f aca="false">ABS(M95)</f>
        <v>1.73110083453833</v>
      </c>
      <c r="O95" s="20" t="n">
        <f aca="false">1-(1/((1+O$2*N95+O$3*(N95^2)+Q$2*(N95^3)+Q$3*(N95^4))^4))</f>
        <v>0.985440424311472</v>
      </c>
      <c r="P95" s="21" t="n">
        <f aca="false">IF(M95&lt;0,-1,1)</f>
        <v>-1</v>
      </c>
      <c r="Q95" s="19" t="n">
        <f aca="false">O95*P95</f>
        <v>-0.985440424311472</v>
      </c>
      <c r="R95" s="13" t="n">
        <f aca="false">H$7*0.5*(1+Q95)</f>
        <v>0.00691579845205072</v>
      </c>
      <c r="S95" s="13" t="n">
        <f aca="false">R95*G95</f>
        <v>0.553263876164058</v>
      </c>
      <c r="T95" s="19" t="n">
        <f aca="false">(S94+S95)*(G94-G93)/2</f>
        <v>0.664851619884276</v>
      </c>
      <c r="U95" s="19" t="n">
        <f aca="false">T95+U94</f>
        <v>1802.59933580087</v>
      </c>
    </row>
    <row r="96" customFormat="false" ht="12" hidden="false" customHeight="false" outlineLevel="0" collapsed="false">
      <c r="G96" s="1" t="n">
        <v>81</v>
      </c>
      <c r="H96" s="36" t="n">
        <f aca="false">1000*26.965*EXP(-0.0238*G96)</f>
        <v>3922.54127732852</v>
      </c>
      <c r="J96" s="13" t="n">
        <f aca="false">5+((H$11-G96)/4)</f>
        <v>19.3561201994873</v>
      </c>
      <c r="K96" s="14" t="n">
        <f aca="false">(J96)*(H96^(4/3))</f>
        <v>1197406.67161338</v>
      </c>
      <c r="L96" s="19" t="n">
        <f aca="false">-39.83+3.0186*LN(K96)</f>
        <v>2.41732544487069</v>
      </c>
      <c r="M96" s="19" t="n">
        <f aca="false">(L96-5)/(2^0.5)</f>
        <v>-1.82622669152988</v>
      </c>
      <c r="N96" s="20" t="n">
        <f aca="false">ABS(M96)</f>
        <v>1.82622669152988</v>
      </c>
      <c r="O96" s="20" t="n">
        <f aca="false">1-(1/((1+O$2*N96+O$3*(N96^2)+Q$2*(N96^3)+Q$3*(N96^4))^4))</f>
        <v>0.989862361100816</v>
      </c>
      <c r="P96" s="21" t="n">
        <f aca="false">IF(M96&lt;0,-1,1)</f>
        <v>-1</v>
      </c>
      <c r="Q96" s="19" t="n">
        <f aca="false">O96*P96</f>
        <v>-0.989862361100816</v>
      </c>
      <c r="R96" s="13" t="n">
        <f aca="false">H$7*0.5*(1+Q96)</f>
        <v>0.00481537847711233</v>
      </c>
      <c r="S96" s="13" t="n">
        <f aca="false">R96*G96</f>
        <v>0.390045656646098</v>
      </c>
      <c r="T96" s="19" t="n">
        <f aca="false">(S95+S96)*(G95-G94)/2</f>
        <v>0.471654766405078</v>
      </c>
      <c r="U96" s="19" t="n">
        <f aca="false">T96+U95</f>
        <v>1803.07099056728</v>
      </c>
    </row>
    <row r="97" customFormat="false" ht="12" hidden="false" customHeight="false" outlineLevel="0" collapsed="false">
      <c r="G97" s="1" t="n">
        <v>82</v>
      </c>
      <c r="H97" s="36" t="n">
        <f aca="false">1000*26.965*EXP(-0.0238*G97)</f>
        <v>3830.2869757859</v>
      </c>
      <c r="J97" s="13" t="n">
        <f aca="false">5+((H$11-G97)/4)</f>
        <v>19.1061201994873</v>
      </c>
      <c r="K97" s="14" t="n">
        <f aca="false">(J97)*(H97^(4/3))</f>
        <v>1145023.12359616</v>
      </c>
      <c r="L97" s="19" t="n">
        <f aca="false">-39.83+3.0186*LN(K97)</f>
        <v>2.28229356839602</v>
      </c>
      <c r="M97" s="19" t="n">
        <f aca="false">(L97-5)/(2^0.5)</f>
        <v>-1.92170864706147</v>
      </c>
      <c r="N97" s="20" t="n">
        <f aca="false">ABS(M97)</f>
        <v>1.92170864706147</v>
      </c>
      <c r="O97" s="20" t="n">
        <f aca="false">1-(1/((1+O$2*N97+O$3*(N97^2)+Q$2*(N97^3)+Q$3*(N97^4))^4))</f>
        <v>0.993005945146248</v>
      </c>
      <c r="P97" s="21" t="n">
        <f aca="false">IF(M97&lt;0,-1,1)</f>
        <v>-1</v>
      </c>
      <c r="Q97" s="19" t="n">
        <f aca="false">O97*P97</f>
        <v>-0.993005945146248</v>
      </c>
      <c r="R97" s="13" t="n">
        <f aca="false">H$7*0.5*(1+Q97)</f>
        <v>0.00332217605553227</v>
      </c>
      <c r="S97" s="13" t="n">
        <f aca="false">R97*G97</f>
        <v>0.272418436553646</v>
      </c>
      <c r="T97" s="19" t="n">
        <f aca="false">(S96+S97)*(G96-G95)/2</f>
        <v>0.331232046599872</v>
      </c>
      <c r="U97" s="19" t="n">
        <f aca="false">T97+U96</f>
        <v>1803.40222261388</v>
      </c>
    </row>
    <row r="98" customFormat="false" ht="12" hidden="false" customHeight="false" outlineLevel="0" collapsed="false">
      <c r="G98" s="1" t="n">
        <v>83</v>
      </c>
      <c r="H98" s="36" t="n">
        <f aca="false">1000*26.965*EXP(-0.0238*G98)</f>
        <v>3740.20240441343</v>
      </c>
      <c r="J98" s="13" t="n">
        <f aca="false">5+((H$11-G98)/4)</f>
        <v>18.8561201994873</v>
      </c>
      <c r="K98" s="14" t="n">
        <f aca="false">(J98)*(H98^(4/3))</f>
        <v>1094743.75911794</v>
      </c>
      <c r="L98" s="19" t="n">
        <f aca="false">-39.83+3.0186*LN(K98)</f>
        <v>2.14674482617131</v>
      </c>
      <c r="M98" s="19" t="n">
        <f aca="false">(L98-5)/(2^0.5)</f>
        <v>-2.01755608186987</v>
      </c>
      <c r="N98" s="20" t="n">
        <f aca="false">ABS(M98)</f>
        <v>2.01755608186987</v>
      </c>
      <c r="O98" s="20" t="n">
        <f aca="false">1-(1/((1+O$2*N98+O$3*(N98^2)+Q$2*(N98^3)+Q$3*(N98^4))^4))</f>
        <v>0.995212479478388</v>
      </c>
      <c r="P98" s="21" t="n">
        <f aca="false">IF(M98&lt;0,-1,1)</f>
        <v>-1</v>
      </c>
      <c r="Q98" s="19" t="n">
        <f aca="false">O98*P98</f>
        <v>-0.995212479478388</v>
      </c>
      <c r="R98" s="13" t="n">
        <f aca="false">H$7*0.5*(1+Q98)</f>
        <v>0.00227407224776576</v>
      </c>
      <c r="S98" s="13" t="n">
        <f aca="false">R98*G98</f>
        <v>0.188747996564558</v>
      </c>
      <c r="T98" s="19" t="n">
        <f aca="false">(S97+S98)*(G97-G96)/2</f>
        <v>0.230583216559102</v>
      </c>
      <c r="U98" s="19" t="n">
        <f aca="false">T98+U97</f>
        <v>1803.63280583043</v>
      </c>
    </row>
    <row r="99" customFormat="false" ht="12" hidden="false" customHeight="false" outlineLevel="0" collapsed="false">
      <c r="G99" s="1" t="n">
        <v>84</v>
      </c>
      <c r="H99" s="36" t="n">
        <f aca="false">1000*26.965*EXP(-0.0238*G99)</f>
        <v>3652.2365332978</v>
      </c>
      <c r="J99" s="13" t="n">
        <f aca="false">5+((H$11-G99)/4)</f>
        <v>18.6061201994873</v>
      </c>
      <c r="K99" s="14" t="n">
        <f aca="false">(J99)*(H99^(4/3))</f>
        <v>1046488.23643617</v>
      </c>
      <c r="L99" s="19" t="n">
        <f aca="false">-39.83+3.0186*LN(K99)</f>
        <v>2.01066542061094</v>
      </c>
      <c r="M99" s="19" t="n">
        <f aca="false">(L99-5)/(2^0.5)</f>
        <v>-2.11377875232144</v>
      </c>
      <c r="N99" s="20" t="n">
        <f aca="false">ABS(M99)</f>
        <v>2.11377875232144</v>
      </c>
      <c r="O99" s="20" t="n">
        <f aca="false">1-(1/((1+O$2*N99+O$3*(N99^2)+Q$2*(N99^3)+Q$3*(N99^4))^4))</f>
        <v>0.996744191020912</v>
      </c>
      <c r="P99" s="21" t="n">
        <f aca="false">IF(M99&lt;0,-1,1)</f>
        <v>-1</v>
      </c>
      <c r="Q99" s="19" t="n">
        <f aca="false">O99*P99</f>
        <v>-0.996744191020912</v>
      </c>
      <c r="R99" s="13" t="n">
        <f aca="false">H$7*0.5*(1+Q99)</f>
        <v>0.00154650926506704</v>
      </c>
      <c r="S99" s="13" t="n">
        <f aca="false">R99*G99</f>
        <v>0.129906778265631</v>
      </c>
      <c r="T99" s="19" t="n">
        <f aca="false">(S98+S99)*(G98-G97)/2</f>
        <v>0.159327387415095</v>
      </c>
      <c r="U99" s="19" t="n">
        <f aca="false">T99+U98</f>
        <v>1803.79213321785</v>
      </c>
    </row>
    <row r="100" customFormat="false" ht="12" hidden="false" customHeight="false" outlineLevel="0" collapsed="false">
      <c r="G100" s="1" t="n">
        <v>85</v>
      </c>
      <c r="H100" s="36" t="n">
        <f aca="false">1000*26.965*EXP(-0.0238*G100)</f>
        <v>3566.33953269892</v>
      </c>
      <c r="J100" s="13" t="n">
        <f aca="false">5+((H$11-G100)/4)</f>
        <v>18.3561201994873</v>
      </c>
      <c r="K100" s="14" t="n">
        <f aca="false">(J100)*(H100^(4/3))</f>
        <v>1000179.17986577</v>
      </c>
      <c r="L100" s="19" t="n">
        <f aca="false">-39.83+3.0186*LN(K100)</f>
        <v>1.87404099416285</v>
      </c>
      <c r="M100" s="19" t="n">
        <f aca="false">(L100-5)/(2^0.5)</f>
        <v>-2.21038681073861</v>
      </c>
      <c r="N100" s="20" t="n">
        <f aca="false">ABS(M100)</f>
        <v>2.21038681073861</v>
      </c>
      <c r="O100" s="20" t="n">
        <f aca="false">1-(1/((1+O$2*N100+O$3*(N100^2)+Q$2*(N100^3)+Q$3*(N100^4))^4))</f>
        <v>0.997797426627232</v>
      </c>
      <c r="P100" s="21" t="n">
        <f aca="false">IF(M100&lt;0,-1,1)</f>
        <v>-1</v>
      </c>
      <c r="Q100" s="19" t="n">
        <f aca="false">O100*P100</f>
        <v>-0.997797426627232</v>
      </c>
      <c r="R100" s="13" t="n">
        <f aca="false">H$7*0.5*(1+Q100)</f>
        <v>0.00104622235206463</v>
      </c>
      <c r="S100" s="13" t="n">
        <f aca="false">R100*G100</f>
        <v>0.0889288999254933</v>
      </c>
      <c r="T100" s="19" t="n">
        <f aca="false">(S99+S100)*(G99-G98)/2</f>
        <v>0.109417839095562</v>
      </c>
      <c r="U100" s="19" t="n">
        <f aca="false">T100+U99</f>
        <v>1803.90155105694</v>
      </c>
    </row>
    <row r="101" customFormat="false" ht="12" hidden="false" customHeight="false" outlineLevel="0" collapsed="false">
      <c r="G101" s="1" t="n">
        <v>86</v>
      </c>
      <c r="H101" s="36" t="n">
        <f aca="false">1000*26.965*EXP(-0.0238*G101)</f>
        <v>3482.462744823</v>
      </c>
      <c r="J101" s="13" t="n">
        <f aca="false">5+((H$11-G101)/4)</f>
        <v>18.1061201994873</v>
      </c>
      <c r="K101" s="14" t="n">
        <f aca="false">(J101)*(H101^(4/3))</f>
        <v>955742.072872872</v>
      </c>
      <c r="L101" s="19" t="n">
        <f aca="false">-39.83+3.0186*LN(K101)</f>
        <v>1.73685659859122</v>
      </c>
      <c r="M101" s="19" t="n">
        <f aca="false">(L101-5)/(2^0.5)</f>
        <v>-2.30739082712028</v>
      </c>
      <c r="N101" s="20" t="n">
        <f aca="false">ABS(M101)</f>
        <v>2.30739082712028</v>
      </c>
      <c r="O101" s="20" t="n">
        <f aca="false">1-(1/((1+O$2*N101+O$3*(N101^2)+Q$2*(N101^3)+Q$3*(N101^4))^4))</f>
        <v>0.998515941170968</v>
      </c>
      <c r="P101" s="21" t="n">
        <f aca="false">IF(M101&lt;0,-1,1)</f>
        <v>-1</v>
      </c>
      <c r="Q101" s="19" t="n">
        <f aca="false">O101*P101</f>
        <v>-0.998515941170968</v>
      </c>
      <c r="R101" s="13" t="n">
        <f aca="false">H$7*0.5*(1+Q101)</f>
        <v>0.000704927943790157</v>
      </c>
      <c r="S101" s="13" t="n">
        <f aca="false">R101*G101</f>
        <v>0.0606238031659535</v>
      </c>
      <c r="T101" s="19" t="n">
        <f aca="false">(S100+S101)*(G100-G99)/2</f>
        <v>0.0747763515457234</v>
      </c>
      <c r="U101" s="19" t="n">
        <f aca="false">T101+U100</f>
        <v>1803.97632740849</v>
      </c>
    </row>
    <row r="102" customFormat="false" ht="12" hidden="false" customHeight="false" outlineLevel="0" collapsed="false">
      <c r="G102" s="1" t="n">
        <v>87</v>
      </c>
      <c r="H102" s="36" t="n">
        <f aca="false">1000*26.965*EXP(-0.0238*G102)</f>
        <v>3400.55865625962</v>
      </c>
      <c r="J102" s="13" t="n">
        <f aca="false">5+((H$11-G102)/4)</f>
        <v>17.8561201994873</v>
      </c>
      <c r="K102" s="14" t="n">
        <f aca="false">(J102)*(H102^(4/3))</f>
        <v>913105.154953193</v>
      </c>
      <c r="L102" s="19" t="n">
        <f aca="false">-39.83+3.0186*LN(K102)</f>
        <v>1.59909666212378</v>
      </c>
      <c r="M102" s="19" t="n">
        <f aca="false">(L102-5)/(2^0.5)</f>
        <v>-2.40480181237224</v>
      </c>
      <c r="N102" s="20" t="n">
        <f aca="false">ABS(M102)</f>
        <v>2.40480181237224</v>
      </c>
      <c r="O102" s="20" t="n">
        <f aca="false">1-(1/((1+O$2*N102+O$3*(N102^2)+Q$2*(N102^3)+Q$3*(N102^4))^4))</f>
        <v>0.999002966504959</v>
      </c>
      <c r="P102" s="21" t="n">
        <f aca="false">IF(M102&lt;0,-1,1)</f>
        <v>-1</v>
      </c>
      <c r="Q102" s="19" t="n">
        <f aca="false">O102*P102</f>
        <v>-0.999002966504959</v>
      </c>
      <c r="R102" s="13" t="n">
        <f aca="false">H$7*0.5*(1+Q102)</f>
        <v>0.000473590910144628</v>
      </c>
      <c r="S102" s="13" t="n">
        <f aca="false">R102*G102</f>
        <v>0.0412024091825826</v>
      </c>
      <c r="T102" s="19" t="n">
        <f aca="false">(S101+S102)*(G101-G100)/2</f>
        <v>0.0509131061742681</v>
      </c>
      <c r="U102" s="19" t="n">
        <f aca="false">T102+U101</f>
        <v>1804.02724051466</v>
      </c>
    </row>
    <row r="103" customFormat="false" ht="12" hidden="false" customHeight="false" outlineLevel="0" collapsed="false">
      <c r="G103" s="1" t="n">
        <v>88</v>
      </c>
      <c r="H103" s="36" t="n">
        <f aca="false">1000*26.965*EXP(-0.0238*G103)</f>
        <v>3320.58087106685</v>
      </c>
      <c r="J103" s="13" t="n">
        <f aca="false">5+((H$11-G103)/4)</f>
        <v>17.6061201994873</v>
      </c>
      <c r="K103" s="14" t="n">
        <f aca="false">(J103)*(H103^(4/3))</f>
        <v>872199.322162982</v>
      </c>
      <c r="L103" s="19" t="n">
        <f aca="false">-39.83+3.0186*LN(K103)</f>
        <v>1.46074495428269</v>
      </c>
      <c r="M103" s="19" t="n">
        <f aca="false">(L103-5)/(2^0.5)</f>
        <v>-2.50263124317542</v>
      </c>
      <c r="N103" s="20" t="n">
        <f aca="false">ABS(M103)</f>
        <v>2.50263124317542</v>
      </c>
      <c r="O103" s="20" t="n">
        <f aca="false">1-(1/((1+O$2*N103+O$3*(N103^2)+Q$2*(N103^3)+Q$3*(N103^4))^4))</f>
        <v>0.999331420432482</v>
      </c>
      <c r="P103" s="21" t="n">
        <f aca="false">IF(M103&lt;0,-1,1)</f>
        <v>-1</v>
      </c>
      <c r="Q103" s="19" t="n">
        <f aca="false">O103*P103</f>
        <v>-0.999331420432482</v>
      </c>
      <c r="R103" s="13" t="n">
        <f aca="false">H$7*0.5*(1+Q103)</f>
        <v>0.000317575294571093</v>
      </c>
      <c r="S103" s="13" t="n">
        <f aca="false">R103*G103</f>
        <v>0.0279466259222562</v>
      </c>
      <c r="T103" s="19" t="n">
        <f aca="false">(S102+S103)*(G102-G101)/2</f>
        <v>0.0345745175524194</v>
      </c>
      <c r="U103" s="19" t="n">
        <f aca="false">T103+U102</f>
        <v>1804.06181503222</v>
      </c>
    </row>
    <row r="104" customFormat="false" ht="12" hidden="false" customHeight="false" outlineLevel="0" collapsed="false">
      <c r="G104" s="1" t="n">
        <v>89</v>
      </c>
      <c r="H104" s="36" t="n">
        <f aca="false">1000*26.965*EXP(-0.0238*G104)</f>
        <v>3242.48408448957</v>
      </c>
      <c r="J104" s="13" t="n">
        <f aca="false">5+((H$11-G104)/4)</f>
        <v>17.3561201994873</v>
      </c>
      <c r="K104" s="14" t="n">
        <f aca="false">(J104)*(H104^(4/3))</f>
        <v>832958.031174951</v>
      </c>
      <c r="L104" s="19" t="n">
        <f aca="false">-39.83+3.0186*LN(K104)</f>
        <v>1.32178454820045</v>
      </c>
      <c r="M104" s="19" t="n">
        <f aca="false">(L104-5)/(2^0.5)</f>
        <v>-2.6008910886326</v>
      </c>
      <c r="N104" s="20" t="n">
        <f aca="false">ABS(M104)</f>
        <v>2.6008910886326</v>
      </c>
      <c r="O104" s="20" t="n">
        <f aca="false">1-(1/((1+O$2*N104+O$3*(N104^2)+Q$2*(N104^3)+Q$3*(N104^4))^4))</f>
        <v>0.999552096989471</v>
      </c>
      <c r="P104" s="21" t="n">
        <f aca="false">IF(M104&lt;0,-1,1)</f>
        <v>-1</v>
      </c>
      <c r="Q104" s="19" t="n">
        <f aca="false">O104*P104</f>
        <v>-0.999552096989471</v>
      </c>
      <c r="R104" s="13" t="n">
        <f aca="false">H$7*0.5*(1+Q104)</f>
        <v>0.000212753930001219</v>
      </c>
      <c r="S104" s="13" t="n">
        <f aca="false">R104*G104</f>
        <v>0.0189350997701085</v>
      </c>
      <c r="T104" s="19" t="n">
        <f aca="false">(S103+S104)*(G103-G102)/2</f>
        <v>0.0234408628461824</v>
      </c>
      <c r="U104" s="19" t="n">
        <f aca="false">T104+U103</f>
        <v>1804.08525589506</v>
      </c>
    </row>
    <row r="105" customFormat="false" ht="12" hidden="false" customHeight="false" outlineLevel="0" collapsed="false">
      <c r="G105" s="1" t="n">
        <v>90</v>
      </c>
      <c r="H105" s="36" t="n">
        <f aca="false">1000*26.965*EXP(-0.0238*G105)</f>
        <v>3166.22405729583</v>
      </c>
      <c r="J105" s="13" t="n">
        <f aca="false">5+((H$11-G105)/4)</f>
        <v>17.1061201994873</v>
      </c>
      <c r="K105" s="14" t="n">
        <f aca="false">(J105)*(H105^(4/3))</f>
        <v>795317.206736015</v>
      </c>
      <c r="L105" s="19" t="n">
        <f aca="false">-39.83+3.0186*LN(K105)</f>
        <v>1.18219778020186</v>
      </c>
      <c r="M105" s="19" t="n">
        <f aca="false">(L105-5)/(2^0.5)</f>
        <v>-2.69959383884832</v>
      </c>
      <c r="N105" s="20" t="n">
        <f aca="false">ABS(M105)</f>
        <v>2.69959383884832</v>
      </c>
      <c r="O105" s="20" t="n">
        <f aca="false">1-(1/((1+O$2*N105+O$3*(N105^2)+Q$2*(N105^3)+Q$3*(N105^4))^4))</f>
        <v>0.999699972701248</v>
      </c>
      <c r="P105" s="21" t="n">
        <f aca="false">IF(M105&lt;0,-1,1)</f>
        <v>-1</v>
      </c>
      <c r="Q105" s="19" t="n">
        <f aca="false">O105*P105</f>
        <v>-0.999699972701248</v>
      </c>
      <c r="R105" s="13" t="n">
        <f aca="false">H$7*0.5*(1+Q105)</f>
        <v>0.000142512966906991</v>
      </c>
      <c r="S105" s="13" t="n">
        <f aca="false">R105*G105</f>
        <v>0.0128261670216292</v>
      </c>
      <c r="T105" s="19" t="n">
        <f aca="false">(S104+S105)*(G104-G103)/2</f>
        <v>0.0158806333958688</v>
      </c>
      <c r="U105" s="19" t="n">
        <f aca="false">T105+U104</f>
        <v>1804.10113652846</v>
      </c>
    </row>
    <row r="106" customFormat="false" ht="12" hidden="false" customHeight="false" outlineLevel="0" collapsed="false">
      <c r="G106" s="1" t="n">
        <v>91</v>
      </c>
      <c r="H106" s="36" t="n">
        <f aca="false">1000*26.965*EXP(-0.0238*G106)</f>
        <v>3091.75759071674</v>
      </c>
      <c r="J106" s="13" t="n">
        <f aca="false">5+((H$11-G106)/4)</f>
        <v>16.8561201994873</v>
      </c>
      <c r="K106" s="14" t="n">
        <f aca="false">(J106)*(H106^(4/3))</f>
        <v>759215.152407961</v>
      </c>
      <c r="L106" s="19" t="n">
        <f aca="false">-39.83+3.0186*LN(K106)</f>
        <v>1.04196620641032</v>
      </c>
      <c r="M106" s="19" t="n">
        <f aca="false">(L106-5)/(2^0.5)</f>
        <v>-2.79875253561278</v>
      </c>
      <c r="N106" s="20" t="n">
        <f aca="false">ABS(M106)</f>
        <v>2.79875253561278</v>
      </c>
      <c r="O106" s="20" t="n">
        <f aca="false">1-(1/((1+O$2*N106+O$3*(N106^2)+Q$2*(N106^3)+Q$3*(N106^4))^4))</f>
        <v>0.999798906347715</v>
      </c>
      <c r="P106" s="21" t="n">
        <f aca="false">IF(M106&lt;0,-1,1)</f>
        <v>-1</v>
      </c>
      <c r="Q106" s="19" t="n">
        <f aca="false">O106*P106</f>
        <v>-0.999798906347715</v>
      </c>
      <c r="R106" s="13" t="n">
        <f aca="false">H$7*0.5*(1+Q106)</f>
        <v>9.55194848355545E-005</v>
      </c>
      <c r="S106" s="13" t="n">
        <f aca="false">R106*G106</f>
        <v>0.00869227312003546</v>
      </c>
      <c r="T106" s="19" t="n">
        <f aca="false">(S105+S106)*(G105-G104)/2</f>
        <v>0.0107592200708323</v>
      </c>
      <c r="U106" s="19" t="n">
        <f aca="false">T106+U105</f>
        <v>1804.11189574853</v>
      </c>
    </row>
    <row r="107" customFormat="false" ht="12" hidden="false" customHeight="false" outlineLevel="0" collapsed="false">
      <c r="G107" s="1" t="n">
        <v>92</v>
      </c>
      <c r="H107" s="36" t="n">
        <f aca="false">1000*26.965*EXP(-0.0238*G107)</f>
        <v>3019.04250197586</v>
      </c>
      <c r="J107" s="13" t="n">
        <f aca="false">5+((H$11-G107)/4)</f>
        <v>16.6061201994873</v>
      </c>
      <c r="K107" s="14" t="n">
        <f aca="false">(J107)*(H107^(4/3))</f>
        <v>724592.464476229</v>
      </c>
      <c r="L107" s="19" t="n">
        <f aca="false">-39.83+3.0186*LN(K107)</f>
        <v>0.901070556111925</v>
      </c>
      <c r="M107" s="19" t="n">
        <f aca="false">(L107-5)/(2^0.5)</f>
        <v>-2.89838080537846</v>
      </c>
      <c r="N107" s="20" t="n">
        <f aca="false">ABS(M107)</f>
        <v>2.89838080537846</v>
      </c>
      <c r="O107" s="20" t="n">
        <f aca="false">1-(1/((1+O$2*N107+O$3*(N107^2)+Q$2*(N107^3)+Q$3*(N107^4))^4))</f>
        <v>0.999865050870601</v>
      </c>
      <c r="P107" s="21" t="n">
        <f aca="false">IF(M107&lt;0,-1,1)</f>
        <v>-1</v>
      </c>
      <c r="Q107" s="19" t="n">
        <f aca="false">O107*P107</f>
        <v>-0.999865050870601</v>
      </c>
      <c r="R107" s="13" t="n">
        <f aca="false">H$7*0.5*(1+Q107)</f>
        <v>6.41008364645451E-005</v>
      </c>
      <c r="S107" s="13" t="n">
        <f aca="false">R107*G107</f>
        <v>0.00589727695473815</v>
      </c>
      <c r="T107" s="19" t="n">
        <f aca="false">(S106+S107)*(G106-G105)/2</f>
        <v>0.00729477503738681</v>
      </c>
      <c r="U107" s="19" t="n">
        <f aca="false">T107+U106</f>
        <v>1804.11919052357</v>
      </c>
    </row>
    <row r="108" customFormat="false" ht="12" hidden="false" customHeight="false" outlineLevel="0" collapsed="false">
      <c r="G108" s="1" t="n">
        <v>93</v>
      </c>
      <c r="H108" s="36" t="n">
        <f aca="false">1000*26.965*EXP(-0.0238*G108)</f>
        <v>2948.03760039406</v>
      </c>
      <c r="J108" s="13" t="n">
        <f aca="false">5+((H$11-G108)/4)</f>
        <v>16.3561201994873</v>
      </c>
      <c r="K108" s="14" t="n">
        <f aca="false">(J108)*(H108^(4/3))</f>
        <v>691391.94891598</v>
      </c>
      <c r="L108" s="19" t="n">
        <f aca="false">-39.83+3.0186*LN(K108)</f>
        <v>0.759490681582008</v>
      </c>
      <c r="M108" s="19" t="n">
        <f aca="false">(L108-5)/(2^0.5)</f>
        <v>-2.99849289473811</v>
      </c>
      <c r="N108" s="20" t="n">
        <f aca="false">ABS(M108)</f>
        <v>2.99849289473811</v>
      </c>
      <c r="O108" s="20" t="n">
        <f aca="false">1-(1/((1+O$2*N108+O$3*(N108^2)+Q$2*(N108^3)+Q$3*(N108^4))^4))</f>
        <v>0.999909278478121</v>
      </c>
      <c r="P108" s="21" t="n">
        <f aca="false">IF(M108&lt;0,-1,1)</f>
        <v>-1</v>
      </c>
      <c r="Q108" s="19" t="n">
        <f aca="false">O108*P108</f>
        <v>-0.999909278478121</v>
      </c>
      <c r="R108" s="13" t="n">
        <f aca="false">H$7*0.5*(1+Q108)</f>
        <v>4.30927228927097E-005</v>
      </c>
      <c r="S108" s="13" t="n">
        <f aca="false">R108*G108</f>
        <v>0.004007623229022</v>
      </c>
      <c r="T108" s="19" t="n">
        <f aca="false">(S107+S108)*(G107-G106)/2</f>
        <v>0.00495245009188008</v>
      </c>
      <c r="U108" s="19" t="n">
        <f aca="false">T108+U107</f>
        <v>1804.12414297366</v>
      </c>
    </row>
    <row r="109" customFormat="false" ht="12" hidden="false" customHeight="false" outlineLevel="0" collapsed="false">
      <c r="G109" s="1" t="n">
        <v>94</v>
      </c>
      <c r="H109" s="36" t="n">
        <f aca="false">1000*26.965*EXP(-0.0238*G109)</f>
        <v>2878.70266405631</v>
      </c>
      <c r="J109" s="13" t="n">
        <f aca="false">5+((H$11-G109)/4)</f>
        <v>16.1061201994873</v>
      </c>
      <c r="K109" s="14" t="n">
        <f aca="false">(J109)*(H109^(4/3))</f>
        <v>659558.541308461</v>
      </c>
      <c r="L109" s="19" t="n">
        <f aca="false">-39.83+3.0186*LN(K109)</f>
        <v>0.617205504047298</v>
      </c>
      <c r="M109" s="19" t="n">
        <f aca="false">(L109-5)/(2^0.5)</f>
        <v>-3.09910370863523</v>
      </c>
      <c r="N109" s="20" t="n">
        <f aca="false">ABS(M109)</f>
        <v>3.09910370863523</v>
      </c>
      <c r="O109" s="20" t="n">
        <f aca="false">1-(1/((1+O$2*N109+O$3*(N109^2)+Q$2*(N109^3)+Q$3*(N109^4))^4))</f>
        <v>0.99993887519263</v>
      </c>
      <c r="P109" s="21" t="n">
        <f aca="false">IF(M109&lt;0,-1,1)</f>
        <v>-1</v>
      </c>
      <c r="Q109" s="19" t="n">
        <f aca="false">O109*P109</f>
        <v>-0.99993887519263</v>
      </c>
      <c r="R109" s="13" t="n">
        <f aca="false">H$7*0.5*(1+Q109)</f>
        <v>2.9034283500895E-005</v>
      </c>
      <c r="S109" s="13" t="n">
        <f aca="false">R109*G109</f>
        <v>0.00272922264908413</v>
      </c>
      <c r="T109" s="19" t="n">
        <f aca="false">(S108+S109)*(G108-G107)/2</f>
        <v>0.00336842293905307</v>
      </c>
      <c r="U109" s="19" t="n">
        <f aca="false">T109+U108</f>
        <v>1804.1275113966</v>
      </c>
    </row>
    <row r="110" customFormat="false" ht="12" hidden="false" customHeight="false" outlineLevel="0" collapsed="false">
      <c r="G110" s="1" t="n">
        <v>95</v>
      </c>
      <c r="H110" s="36" t="n">
        <f aca="false">1000*26.965*EXP(-0.0238*G110)</f>
        <v>2810.99841702739</v>
      </c>
      <c r="J110" s="13" t="n">
        <f aca="false">5+((H$11-G110)/4)</f>
        <v>15.8561201994873</v>
      </c>
      <c r="K110" s="14" t="n">
        <f aca="false">(J110)*(H110^(4/3))</f>
        <v>629039.22960437</v>
      </c>
      <c r="L110" s="19" t="n">
        <f aca="false">-39.83+3.0186*LN(K110)</f>
        <v>0.474192955420861</v>
      </c>
      <c r="M110" s="19" t="n">
        <f aca="false">(L110-5)/(2^0.5)</f>
        <v>-3.20022885156376</v>
      </c>
      <c r="N110" s="20" t="n">
        <f aca="false">ABS(M110)</f>
        <v>3.20022885156376</v>
      </c>
      <c r="O110" s="20" t="n">
        <f aca="false">1-(1/((1+O$2*N110+O$3*(N110^2)+Q$2*(N110^3)+Q$3*(N110^4))^4))</f>
        <v>0.99995870882222</v>
      </c>
      <c r="P110" s="21" t="n">
        <f aca="false">IF(M110&lt;0,-1,1)</f>
        <v>-1</v>
      </c>
      <c r="Q110" s="19" t="n">
        <f aca="false">O110*P110</f>
        <v>-0.99995870882222</v>
      </c>
      <c r="R110" s="13" t="n">
        <f aca="false">H$7*0.5*(1+Q110)</f>
        <v>1.96133094454792E-005</v>
      </c>
      <c r="S110" s="13" t="n">
        <f aca="false">R110*G110</f>
        <v>0.00186326439732053</v>
      </c>
      <c r="T110" s="19" t="n">
        <f aca="false">(S109+S110)*(G109-G108)/2</f>
        <v>0.00229624352320233</v>
      </c>
      <c r="U110" s="19" t="n">
        <f aca="false">T110+U109</f>
        <v>1804.12980764012</v>
      </c>
    </row>
    <row r="111" customFormat="false" ht="12" hidden="false" customHeight="false" outlineLevel="0" collapsed="false">
      <c r="G111" s="1" t="n">
        <v>96</v>
      </c>
      <c r="H111" s="36" t="n">
        <f aca="false">1000*26.965*EXP(-0.0238*G111)</f>
        <v>2744.88650710329</v>
      </c>
      <c r="J111" s="13" t="n">
        <f aca="false">5+((H$11-G111)/4)</f>
        <v>15.6061201994873</v>
      </c>
      <c r="K111" s="14" t="n">
        <f aca="false">(J111)*(H111^(4/3))</f>
        <v>599782.979634491</v>
      </c>
      <c r="L111" s="19" t="n">
        <f aca="false">-39.83+3.0186*LN(K111)</f>
        <v>0.330429915406747</v>
      </c>
      <c r="M111" s="19" t="n">
        <f aca="false">(L111-5)/(2^0.5)</f>
        <v>-3.30188467204173</v>
      </c>
      <c r="N111" s="20" t="n">
        <f aca="false">ABS(M111)</f>
        <v>3.30188467204173</v>
      </c>
      <c r="O111" s="20" t="n">
        <f aca="false">1-(1/((1+O$2*N111+O$3*(N111^2)+Q$2*(N111^3)+Q$3*(N111^4))^4))</f>
        <v>0.999972025280608</v>
      </c>
      <c r="P111" s="21" t="n">
        <f aca="false">IF(M111&lt;0,-1,1)</f>
        <v>-1</v>
      </c>
      <c r="Q111" s="19" t="n">
        <f aca="false">O111*P111</f>
        <v>-0.999972025280608</v>
      </c>
      <c r="R111" s="13" t="n">
        <f aca="false">H$7*0.5*(1+Q111)</f>
        <v>1.32879917110307E-005</v>
      </c>
      <c r="S111" s="13" t="n">
        <f aca="false">R111*G111</f>
        <v>0.00127564720425895</v>
      </c>
      <c r="T111" s="19" t="n">
        <f aca="false">(S110+S111)*(G110-G109)/2</f>
        <v>0.00156945580078974</v>
      </c>
      <c r="U111" s="19" t="n">
        <f aca="false">T111+U110</f>
        <v>1804.13137709592</v>
      </c>
    </row>
    <row r="112" customFormat="false" ht="12" hidden="false" customHeight="false" outlineLevel="0" collapsed="false">
      <c r="G112" s="1" t="n">
        <v>97</v>
      </c>
      <c r="H112" s="36" t="n">
        <f aca="false">1000*26.965*EXP(-0.0238*G112)</f>
        <v>2680.32948408605</v>
      </c>
      <c r="J112" s="13" t="n">
        <f aca="false">5+((H$11-G112)/4)</f>
        <v>15.3561201994873</v>
      </c>
      <c r="K112" s="14" t="n">
        <f aca="false">(J112)*(H112^(4/3))</f>
        <v>571740.663271349</v>
      </c>
      <c r="L112" s="19" t="n">
        <f aca="false">-39.83+3.0186*LN(K112)</f>
        <v>0.185892143525599</v>
      </c>
      <c r="M112" s="19" t="n">
        <f aca="false">(L112-5)/(2^0.5)</f>
        <v>-3.40408831067648</v>
      </c>
      <c r="N112" s="20" t="n">
        <f aca="false">ABS(M112)</f>
        <v>3.40408831067648</v>
      </c>
      <c r="O112" s="20" t="n">
        <f aca="false">1-(1/((1+O$2*N112+O$3*(N112^2)+Q$2*(N112^3)+Q$3*(N112^4))^4))</f>
        <v>0.999980986913772</v>
      </c>
      <c r="P112" s="21" t="n">
        <f aca="false">IF(M112&lt;0,-1,1)</f>
        <v>-1</v>
      </c>
      <c r="Q112" s="19" t="n">
        <f aca="false">O112*P112</f>
        <v>-0.999980986913772</v>
      </c>
      <c r="R112" s="13" t="n">
        <f aca="false">H$7*0.5*(1+Q112)</f>
        <v>9.03121595855483E-006</v>
      </c>
      <c r="S112" s="13" t="n">
        <f aca="false">R112*G112</f>
        <v>0.000876027947979818</v>
      </c>
      <c r="T112" s="19" t="n">
        <f aca="false">(S111+S112)*(G111-G110)/2</f>
        <v>0.00107583757611938</v>
      </c>
      <c r="U112" s="19" t="n">
        <f aca="false">T112+U111</f>
        <v>1804.1324529335</v>
      </c>
    </row>
    <row r="113" customFormat="false" ht="12" hidden="false" customHeight="false" outlineLevel="0" collapsed="false">
      <c r="G113" s="1" t="n">
        <v>98</v>
      </c>
      <c r="H113" s="36" t="n">
        <f aca="false">1000*26.965*EXP(-0.0238*G113)</f>
        <v>2617.29077856938</v>
      </c>
      <c r="J113" s="13" t="n">
        <f aca="false">5+((H$11-G113)/4)</f>
        <v>15.1061201994873</v>
      </c>
      <c r="K113" s="14" t="n">
        <f aca="false">(J113)*(H113^(4/3))</f>
        <v>544864.989148927</v>
      </c>
      <c r="L113" s="19" t="n">
        <f aca="false">-39.83+3.0186*LN(K113)</f>
        <v>0.0405542055609089</v>
      </c>
      <c r="M113" s="19" t="n">
        <f aca="false">(L113-5)/(2^0.5)</f>
        <v>-3.50685775217499</v>
      </c>
      <c r="N113" s="20" t="n">
        <f aca="false">ABS(M113)</f>
        <v>3.50685775217499</v>
      </c>
      <c r="O113" s="20" t="n">
        <f aca="false">1-(1/((1+O$2*N113+O$3*(N113^2)+Q$2*(N113^3)+Q$3*(N113^4))^4))</f>
        <v>0.999987034054108</v>
      </c>
      <c r="P113" s="21" t="n">
        <f aca="false">IF(M113&lt;0,-1,1)</f>
        <v>-1</v>
      </c>
      <c r="Q113" s="19" t="n">
        <f aca="false">O113*P113</f>
        <v>-0.999987034054108</v>
      </c>
      <c r="R113" s="13" t="n">
        <f aca="false">H$7*0.5*(1+Q113)</f>
        <v>6.1588242988353E-006</v>
      </c>
      <c r="S113" s="13" t="n">
        <f aca="false">R113*G113</f>
        <v>0.000603564781285859</v>
      </c>
      <c r="T113" s="19" t="n">
        <f aca="false">(S112+S113)*(G112-G111)/2</f>
        <v>0.000739796364632839</v>
      </c>
      <c r="U113" s="19" t="n">
        <f aca="false">T113+U112</f>
        <v>1804.13319272986</v>
      </c>
    </row>
    <row r="114" customFormat="false" ht="12" hidden="false" customHeight="false" outlineLevel="0" collapsed="false">
      <c r="G114" s="1" t="n">
        <v>99</v>
      </c>
      <c r="H114" s="36" t="n">
        <f aca="false">1000*26.965*EXP(-0.0238*G114)</f>
        <v>2555.7346812234</v>
      </c>
      <c r="J114" s="13" t="n">
        <f aca="false">5+((H$11-G114)/4)</f>
        <v>14.8561201994873</v>
      </c>
      <c r="K114" s="14" t="n">
        <f aca="false">(J114)*(H114^(4/3))</f>
        <v>519110.435850754</v>
      </c>
      <c r="L114" s="19" t="n">
        <f aca="false">-39.83+3.0186*LN(K114)</f>
        <v>-0.10561060613265</v>
      </c>
      <c r="M114" s="19" t="n">
        <f aca="false">(L114-5)/(2^0.5)</f>
        <v>-3.61021188169436</v>
      </c>
      <c r="N114" s="20" t="n">
        <f aca="false">ABS(M114)</f>
        <v>3.61021188169436</v>
      </c>
      <c r="O114" s="20" t="n">
        <f aca="false">1-(1/((1+O$2*N114+O$3*(N114^2)+Q$2*(N114^3)+Q$3*(N114^4))^4))</f>
        <v>0.999991126679503</v>
      </c>
      <c r="P114" s="21" t="n">
        <f aca="false">IF(M114&lt;0,-1,1)</f>
        <v>-1</v>
      </c>
      <c r="Q114" s="19" t="n">
        <f aca="false">O114*P114</f>
        <v>-0.999991126679503</v>
      </c>
      <c r="R114" s="13" t="n">
        <f aca="false">H$7*0.5*(1+Q114)</f>
        <v>4.21482723593492E-006</v>
      </c>
      <c r="S114" s="13" t="n">
        <f aca="false">R114*G114</f>
        <v>0.000417267896357557</v>
      </c>
      <c r="T114" s="19" t="n">
        <f aca="false">(S113+S114)*(G113-G112)/2</f>
        <v>0.000510416338821708</v>
      </c>
      <c r="U114" s="19" t="n">
        <f aca="false">T114+U113</f>
        <v>1804.1337031462</v>
      </c>
    </row>
    <row r="115" customFormat="false" ht="12" hidden="false" customHeight="false" outlineLevel="0" collapsed="false">
      <c r="G115" s="1" t="n">
        <v>100</v>
      </c>
      <c r="H115" s="36" t="n">
        <f aca="false">1000*26.965*EXP(-0.0238*G115)</f>
        <v>2495.62632256641</v>
      </c>
      <c r="J115" s="13" t="n">
        <f aca="false">5+((H$11-G115)/4)</f>
        <v>14.6061201994873</v>
      </c>
      <c r="K115" s="14" t="n">
        <f aca="false">(J115)*(H115^(4/3))</f>
        <v>494433.187479737</v>
      </c>
      <c r="L115" s="19" t="n">
        <f aca="false">-39.83+3.0186*LN(K115)</f>
        <v>-0.252630359084108</v>
      </c>
      <c r="M115" s="19" t="n">
        <f aca="false">(L115-5)/(2^0.5)</f>
        <v>-3.7141705459747</v>
      </c>
      <c r="N115" s="20" t="n">
        <f aca="false">ABS(M115)</f>
        <v>3.7141705459747</v>
      </c>
      <c r="O115" s="20" t="n">
        <f aca="false">1-(1/((1+O$2*N115+O$3*(N115^2)+Q$2*(N115^3)+Q$3*(N115^4))^4))</f>
        <v>0.999993905387505</v>
      </c>
      <c r="P115" s="21" t="n">
        <f aca="false">IF(M115&lt;0,-1,1)</f>
        <v>-1</v>
      </c>
      <c r="Q115" s="19" t="n">
        <f aca="false">O115*P115</f>
        <v>-0.999993905387505</v>
      </c>
      <c r="R115" s="13" t="n">
        <f aca="false">H$7*0.5*(1+Q115)</f>
        <v>2.89494093502485E-006</v>
      </c>
      <c r="S115" s="13" t="n">
        <f aca="false">R115*G115</f>
        <v>0.000289494093502485</v>
      </c>
      <c r="T115" s="19" t="n">
        <f aca="false">(S114+S115)*(G114-G113)/2</f>
        <v>0.000353380994930021</v>
      </c>
      <c r="U115" s="19" t="n">
        <f aca="false">T115+U114</f>
        <v>1804.1340565272</v>
      </c>
    </row>
    <row r="116" customFormat="false" ht="12" hidden="false" customHeight="false" outlineLevel="0" collapsed="false">
      <c r="G116" s="1" t="n">
        <v>101</v>
      </c>
      <c r="H116" s="36" t="n">
        <f aca="false">1000*26.965*EXP(-0.0238*G116)</f>
        <v>2436.93165321252</v>
      </c>
      <c r="J116" s="13" t="n">
        <f aca="false">5+((H$11-G116)/4)</f>
        <v>14.3561201994873</v>
      </c>
      <c r="K116" s="14" t="n">
        <f aca="false">(J116)*(H116^(4/3))</f>
        <v>470791.071526142</v>
      </c>
      <c r="L116" s="19" t="n">
        <f aca="false">-39.83+3.0186*LN(K116)</f>
        <v>-0.400534574624807</v>
      </c>
      <c r="M116" s="19" t="n">
        <f aca="false">(L116-5)/(2^0.5)</f>
        <v>-3.81875461974961</v>
      </c>
      <c r="N116" s="20" t="n">
        <f aca="false">ABS(M116)</f>
        <v>3.81875461974961</v>
      </c>
      <c r="O116" s="20" t="n">
        <f aca="false">1-(1/((1+O$2*N116+O$3*(N116^2)+Q$2*(N116^3)+Q$3*(N116^4))^4))</f>
        <v>0.999995798389244</v>
      </c>
      <c r="P116" s="21" t="n">
        <f aca="false">IF(M116&lt;0,-1,1)</f>
        <v>-1</v>
      </c>
      <c r="Q116" s="19" t="n">
        <f aca="false">O116*P116</f>
        <v>-0.999995798389244</v>
      </c>
      <c r="R116" s="13" t="n">
        <f aca="false">H$7*0.5*(1+Q116)</f>
        <v>1.99576510903909E-006</v>
      </c>
      <c r="S116" s="13" t="n">
        <f aca="false">R116*G116</f>
        <v>0.000201572276012948</v>
      </c>
      <c r="T116" s="19" t="n">
        <f aca="false">(S115+S116)*(G115-G114)/2</f>
        <v>0.000245533184757717</v>
      </c>
      <c r="U116" s="19" t="n">
        <f aca="false">T116+U115</f>
        <v>1804.13430206038</v>
      </c>
    </row>
    <row r="117" customFormat="false" ht="12" hidden="false" customHeight="false" outlineLevel="0" collapsed="false">
      <c r="G117" s="1" t="n">
        <v>102</v>
      </c>
      <c r="H117" s="36" t="n">
        <f aca="false">1000*26.965*EXP(-0.0238*G117)</f>
        <v>2379.61742458385</v>
      </c>
      <c r="J117" s="13" t="n">
        <f aca="false">5+((H$11-G117)/4)</f>
        <v>14.1061201994873</v>
      </c>
      <c r="K117" s="14" t="n">
        <f aca="false">(J117)*(H117^(4/3))</f>
        <v>448143.498953018</v>
      </c>
      <c r="L117" s="19" t="n">
        <f aca="false">-39.83+3.0186*LN(K117)</f>
        <v>-0.54935433005766</v>
      </c>
      <c r="M117" s="19" t="n">
        <f aca="false">(L117-5)/(2^0.5)</f>
        <v>-3.9239860779907</v>
      </c>
      <c r="N117" s="20" t="n">
        <f aca="false">ABS(M117)</f>
        <v>3.9239860779907</v>
      </c>
      <c r="O117" s="20" t="n">
        <f aca="false">1-(1/((1+O$2*N117+O$3*(N117^2)+Q$2*(N117^3)+Q$3*(N117^4))^4))</f>
        <v>0.999997092542014</v>
      </c>
      <c r="P117" s="21" t="n">
        <f aca="false">IF(M117&lt;0,-1,1)</f>
        <v>-1</v>
      </c>
      <c r="Q117" s="19" t="n">
        <f aca="false">O117*P117</f>
        <v>-0.999997092542014</v>
      </c>
      <c r="R117" s="13" t="n">
        <f aca="false">H$7*0.5*(1+Q117)</f>
        <v>1.38104254357729E-006</v>
      </c>
      <c r="S117" s="13" t="n">
        <f aca="false">R117*G117</f>
        <v>0.000140866339444884</v>
      </c>
      <c r="T117" s="19" t="n">
        <f aca="false">(S116+S117)*(G116-G115)/2</f>
        <v>0.000171219307728916</v>
      </c>
      <c r="U117" s="19" t="n">
        <f aca="false">T117+U116</f>
        <v>1804.13447327969</v>
      </c>
    </row>
    <row r="118" customFormat="false" ht="12" hidden="false" customHeight="false" outlineLevel="0" collapsed="false">
      <c r="G118" s="1" t="n">
        <v>103</v>
      </c>
      <c r="H118" s="36" t="n">
        <f aca="false">1000*26.965*EXP(-0.0238*G118)</f>
        <v>2323.65117007622</v>
      </c>
      <c r="J118" s="13" t="n">
        <f aca="false">5+((H$11-G118)/4)</f>
        <v>13.8561201994873</v>
      </c>
      <c r="K118" s="14" t="n">
        <f aca="false">(J118)*(H118^(4/3))</f>
        <v>426451.406421155</v>
      </c>
      <c r="L118" s="19" t="n">
        <f aca="false">-39.83+3.0186*LN(K118)</f>
        <v>-0.699122369962424</v>
      </c>
      <c r="M118" s="19" t="n">
        <f aca="false">(L118-5)/(2^0.5)</f>
        <v>-4.02988807461238</v>
      </c>
      <c r="N118" s="20" t="n">
        <f aca="false">ABS(M118)</f>
        <v>4.02988807461238</v>
      </c>
      <c r="O118" s="20" t="n">
        <f aca="false">1-(1/((1+O$2*N118+O$3*(N118^2)+Q$2*(N118^3)+Q$3*(N118^4))^4))</f>
        <v>0.999997980493502</v>
      </c>
      <c r="P118" s="21" t="n">
        <f aca="false">IF(M118&lt;0,-1,1)</f>
        <v>-1</v>
      </c>
      <c r="Q118" s="19" t="n">
        <f aca="false">O118*P118</f>
        <v>-0.999997980493502</v>
      </c>
      <c r="R118" s="13" t="n">
        <f aca="false">H$7*0.5*(1+Q118)</f>
        <v>9.59265586511493E-007</v>
      </c>
      <c r="S118" s="13" t="n">
        <f aca="false">R118*G118</f>
        <v>9.88043554106838E-005</v>
      </c>
      <c r="T118" s="19" t="n">
        <f aca="false">(S117+S118)*(G117-G116)/2</f>
        <v>0.000119835347427784</v>
      </c>
      <c r="U118" s="19" t="n">
        <f aca="false">T118+U117</f>
        <v>1804.13459311504</v>
      </c>
    </row>
    <row r="119" customFormat="false" ht="12" hidden="false" customHeight="false" outlineLevel="0" collapsed="false">
      <c r="G119" s="1" t="n">
        <v>104</v>
      </c>
      <c r="H119" s="36" t="n">
        <f aca="false">1000*26.965*EXP(-0.0238*G119)</f>
        <v>2269.00118666799</v>
      </c>
      <c r="J119" s="13" t="n">
        <f aca="false">5+((H$11-G119)/4)</f>
        <v>13.6061201994873</v>
      </c>
      <c r="K119" s="14" t="n">
        <f aca="false">(J119)*(H119^(4/3))</f>
        <v>405677.200578373</v>
      </c>
      <c r="L119" s="19" t="n">
        <f aca="false">-39.83+3.0186*LN(K119)</f>
        <v>-0.849873227635058</v>
      </c>
      <c r="M119" s="19" t="n">
        <f aca="false">(L119-5)/(2^0.5)</f>
        <v>-4.13648502834239</v>
      </c>
      <c r="N119" s="20" t="n">
        <f aca="false">ABS(M119)</f>
        <v>4.13648502834239</v>
      </c>
      <c r="O119" s="20" t="n">
        <f aca="false">1-(1/((1+O$2*N119+O$3*(N119^2)+Q$2*(N119^3)+Q$3*(N119^4))^4))</f>
        <v>0.999998591985084</v>
      </c>
      <c r="P119" s="21" t="n">
        <f aca="false">IF(M119&lt;0,-1,1)</f>
        <v>-1</v>
      </c>
      <c r="Q119" s="19" t="n">
        <f aca="false">O119*P119</f>
        <v>-0.999998591985084</v>
      </c>
      <c r="R119" s="13" t="n">
        <f aca="false">H$7*0.5*(1+Q119)</f>
        <v>6.68807085096868E-007</v>
      </c>
      <c r="S119" s="13" t="n">
        <f aca="false">R119*G119</f>
        <v>6.95559368500742E-005</v>
      </c>
      <c r="T119" s="19" t="n">
        <f aca="false">(S118+S119)*(G118-G117)/2</f>
        <v>8.4180146130379E-005</v>
      </c>
      <c r="U119" s="19" t="n">
        <f aca="false">T119+U118</f>
        <v>1804.13467729518</v>
      </c>
    </row>
    <row r="120" customFormat="false" ht="12" hidden="false" customHeight="false" outlineLevel="0" collapsed="false">
      <c r="G120" s="1" t="n">
        <v>105</v>
      </c>
      <c r="H120" s="36" t="n">
        <f aca="false">1000*26.965*EXP(-0.0238*G120)</f>
        <v>2215.63651696131</v>
      </c>
      <c r="J120" s="13" t="n">
        <f aca="false">5+((H$11-G120)/4)</f>
        <v>13.3561201994873</v>
      </c>
      <c r="K120" s="14" t="n">
        <f aca="false">(J120)*(H120^(4/3))</f>
        <v>385784.704340557</v>
      </c>
      <c r="L120" s="19" t="n">
        <f aca="false">-39.83+3.0186*LN(K120)</f>
        <v>-1.00164335778918</v>
      </c>
      <c r="M120" s="19" t="n">
        <f aca="false">(L120-5)/(2^0.5)</f>
        <v>-4.24380271655593</v>
      </c>
      <c r="N120" s="20" t="n">
        <f aca="false">ABS(M120)</f>
        <v>4.24380271655593</v>
      </c>
      <c r="O120" s="20" t="n">
        <f aca="false">1-(1/((1+O$2*N120+O$3*(N120^2)+Q$2*(N120^3)+Q$3*(N120^4))^4))</f>
        <v>0.99999901465881</v>
      </c>
      <c r="P120" s="21" t="n">
        <f aca="false">IF(M120&lt;0,-1,1)</f>
        <v>-1</v>
      </c>
      <c r="Q120" s="19" t="n">
        <f aca="false">O120*P120</f>
        <v>-0.99999901465881</v>
      </c>
      <c r="R120" s="13" t="n">
        <f aca="false">H$7*0.5*(1+Q120)</f>
        <v>4.68037065237681E-007</v>
      </c>
      <c r="S120" s="13" t="n">
        <f aca="false">R120*G120</f>
        <v>4.91438918499565E-005</v>
      </c>
      <c r="T120" s="19" t="n">
        <f aca="false">(S119+S120)*(G119-G118)/2</f>
        <v>5.93499143500154E-005</v>
      </c>
      <c r="U120" s="19" t="n">
        <f aca="false">T120+U119</f>
        <v>1804.1347366451</v>
      </c>
    </row>
    <row r="121" customFormat="false" ht="12" hidden="false" customHeight="false" outlineLevel="0" collapsed="false">
      <c r="G121" s="1" t="n">
        <v>106</v>
      </c>
      <c r="H121" s="36" t="n">
        <f aca="false">1000*26.965*EXP(-0.0238*G121)</f>
        <v>2163.52693164579</v>
      </c>
      <c r="J121" s="13" t="n">
        <f aca="false">5+((H$11-G121)/4)</f>
        <v>13.1061201994873</v>
      </c>
      <c r="K121" s="14" t="n">
        <f aca="false">(J121)*(H121^(4/3))</f>
        <v>366739.105094357</v>
      </c>
      <c r="L121" s="19" t="n">
        <f aca="false">-39.83+3.0186*LN(K121)</f>
        <v>-1.15447128179641</v>
      </c>
      <c r="M121" s="19" t="n">
        <f aca="false">(L121-5)/(2^0.5)</f>
        <v>-4.35186837797611</v>
      </c>
      <c r="N121" s="20" t="n">
        <f aca="false">ABS(M121)</f>
        <v>4.35186837797611</v>
      </c>
      <c r="O121" s="20" t="n">
        <f aca="false">1-(1/((1+O$2*N121+O$3*(N121^2)+Q$2*(N121^3)+Q$3*(N121^4))^4))</f>
        <v>0.999999307909341</v>
      </c>
      <c r="P121" s="21" t="n">
        <f aca="false">IF(M121&lt;0,-1,1)</f>
        <v>-1</v>
      </c>
      <c r="Q121" s="19" t="n">
        <f aca="false">O121*P121</f>
        <v>-0.999999307909341</v>
      </c>
      <c r="R121" s="13" t="n">
        <f aca="false">H$7*0.5*(1+Q121)</f>
        <v>3.28743063132686E-007</v>
      </c>
      <c r="S121" s="13" t="n">
        <f aca="false">R121*G121</f>
        <v>3.48467646920647E-005</v>
      </c>
      <c r="T121" s="19" t="n">
        <f aca="false">(S120+S121)*(G120-G119)/2</f>
        <v>4.19953282710106E-005</v>
      </c>
      <c r="U121" s="19" t="n">
        <f aca="false">T121+U120</f>
        <v>1804.13477864043</v>
      </c>
    </row>
    <row r="122" customFormat="false" ht="12" hidden="false" customHeight="false" outlineLevel="0" collapsed="false">
      <c r="G122" s="1" t="n">
        <v>107</v>
      </c>
      <c r="H122" s="36" t="n">
        <f aca="false">1000*26.965*EXP(-0.0238*G122)</f>
        <v>2112.6429123746</v>
      </c>
      <c r="J122" s="13" t="n">
        <f aca="false">5+((H$11-G122)/4)</f>
        <v>12.8561201994873</v>
      </c>
      <c r="K122" s="14" t="n">
        <f aca="false">(J122)*(H122^(4/3))</f>
        <v>348506.904753919</v>
      </c>
      <c r="L122" s="19" t="n">
        <f aca="false">-39.83+3.0186*LN(K122)</f>
        <v>-1.30839774691503</v>
      </c>
      <c r="M122" s="19" t="n">
        <f aca="false">(L122-5)/(2^0.5)</f>
        <v>-4.46071082526556</v>
      </c>
      <c r="N122" s="20" t="n">
        <f aca="false">ABS(M122)</f>
        <v>4.46071082526556</v>
      </c>
      <c r="O122" s="20" t="n">
        <f aca="false">1-(1/((1+O$2*N122+O$3*(N122^2)+Q$2*(N122^3)+Q$3*(N122^4))^4))</f>
        <v>0.999999512124118</v>
      </c>
      <c r="P122" s="21" t="n">
        <f aca="false">IF(M122&lt;0,-1,1)</f>
        <v>-1</v>
      </c>
      <c r="Q122" s="19" t="n">
        <f aca="false">O122*P122</f>
        <v>-0.999999512124118</v>
      </c>
      <c r="R122" s="13" t="n">
        <f aca="false">H$7*0.5*(1+Q122)</f>
        <v>2.31741043751899E-007</v>
      </c>
      <c r="S122" s="13" t="n">
        <f aca="false">R122*G122</f>
        <v>2.47962916814531E-005</v>
      </c>
      <c r="T122" s="19" t="n">
        <f aca="false">(S121+S122)*(G121-G120)/2</f>
        <v>2.98215281867589E-005</v>
      </c>
      <c r="U122" s="19" t="n">
        <f aca="false">T122+U121</f>
        <v>1804.13480846195</v>
      </c>
    </row>
    <row r="123" customFormat="false" ht="12" hidden="false" customHeight="false" outlineLevel="0" collapsed="false">
      <c r="G123" s="1" t="n">
        <v>108</v>
      </c>
      <c r="H123" s="36" t="n">
        <f aca="false">1000*26.965*EXP(-0.0238*G123)</f>
        <v>2062.9556350433</v>
      </c>
      <c r="J123" s="13" t="n">
        <f aca="false">5+((H$11-G123)/4)</f>
        <v>12.6061201994873</v>
      </c>
      <c r="K123" s="14" t="n">
        <f aca="false">(J123)*(H123^(4/3))</f>
        <v>331055.871606369</v>
      </c>
      <c r="L123" s="19" t="n">
        <f aca="false">-39.83+3.0186*LN(K123)</f>
        <v>-1.46346590115527</v>
      </c>
      <c r="M123" s="19" t="n">
        <f aca="false">(L123-5)/(2^0.5)</f>
        <v>-4.57036056867491</v>
      </c>
      <c r="N123" s="20" t="n">
        <f aca="false">ABS(M123)</f>
        <v>4.57036056867491</v>
      </c>
      <c r="O123" s="20" t="n">
        <f aca="false">1-(1/((1+O$2*N123+O$3*(N123^2)+Q$2*(N123^3)+Q$3*(N123^4))^4))</f>
        <v>0.99999965486172</v>
      </c>
      <c r="P123" s="21" t="n">
        <f aca="false">IF(M123&lt;0,-1,1)</f>
        <v>-1</v>
      </c>
      <c r="Q123" s="19" t="n">
        <f aca="false">O123*P123</f>
        <v>-0.99999965486172</v>
      </c>
      <c r="R123" s="13" t="n">
        <f aca="false">H$7*0.5*(1+Q123)</f>
        <v>1.6394068297898E-007</v>
      </c>
      <c r="S123" s="13" t="n">
        <f aca="false">R123*G123</f>
        <v>1.77055937617299E-005</v>
      </c>
      <c r="T123" s="19" t="n">
        <f aca="false">(S122+S123)*(G122-G121)/2</f>
        <v>2.12509427215915E-005</v>
      </c>
      <c r="U123" s="19" t="n">
        <f aca="false">T123+U122</f>
        <v>1804.1348297129</v>
      </c>
    </row>
    <row r="124" customFormat="false" ht="12" hidden="false" customHeight="false" outlineLevel="0" collapsed="false">
      <c r="G124" s="1" t="n">
        <v>109</v>
      </c>
      <c r="H124" s="36" t="n">
        <f aca="false">1000*26.965*EXP(-0.0238*G124)</f>
        <v>2014.43695346196</v>
      </c>
      <c r="J124" s="13" t="n">
        <f aca="false">5+((H$11-G124)/4)</f>
        <v>12.3561201994873</v>
      </c>
      <c r="K124" s="14" t="n">
        <f aca="false">(J124)*(H124^(4/3))</f>
        <v>314354.993883011</v>
      </c>
      <c r="L124" s="19" t="n">
        <f aca="false">-39.83+3.0186*LN(K124)</f>
        <v>-1.61972148566093</v>
      </c>
      <c r="M124" s="19" t="n">
        <f aca="false">(L124-5)/(2^0.5)</f>
        <v>-4.68084995207713</v>
      </c>
      <c r="N124" s="20" t="n">
        <f aca="false">ABS(M124)</f>
        <v>4.68084995207713</v>
      </c>
      <c r="O124" s="20" t="n">
        <f aca="false">1-(1/((1+O$2*N124+O$3*(N124^2)+Q$2*(N124^3)+Q$3*(N124^4))^4))</f>
        <v>0.999999754993911</v>
      </c>
      <c r="P124" s="21" t="n">
        <f aca="false">IF(M124&lt;0,-1,1)</f>
        <v>-1</v>
      </c>
      <c r="Q124" s="19" t="n">
        <f aca="false">O124*P124</f>
        <v>-0.999999754993911</v>
      </c>
      <c r="R124" s="13" t="n">
        <f aca="false">H$7*0.5*(1+Q124)</f>
        <v>1.16377892209196E-007</v>
      </c>
      <c r="S124" s="13" t="n">
        <f aca="false">R124*G124</f>
        <v>1.26851902508024E-005</v>
      </c>
      <c r="T124" s="19" t="n">
        <f aca="false">(S123+S124)*(G123-G122)/2</f>
        <v>1.51953920062661E-005</v>
      </c>
      <c r="U124" s="19" t="n">
        <f aca="false">T124+U123</f>
        <v>1804.13484490829</v>
      </c>
    </row>
    <row r="125" customFormat="false" ht="12" hidden="false" customHeight="false" outlineLevel="0" collapsed="false">
      <c r="G125" s="1" t="n">
        <v>110</v>
      </c>
      <c r="H125" s="36" t="n">
        <f aca="false">1000*26.965*EXP(-0.0238*G125)</f>
        <v>1967.05938341129</v>
      </c>
      <c r="J125" s="13" t="n">
        <f aca="false">5+((H$11-G125)/4)</f>
        <v>12.1061201994873</v>
      </c>
      <c r="K125" s="14" t="n">
        <f aca="false">(J125)*(H125^(4/3))</f>
        <v>298374.434995448</v>
      </c>
      <c r="L125" s="19" t="n">
        <f aca="false">-39.83+3.0186*LN(K125)</f>
        <v>-1.77721304675596</v>
      </c>
      <c r="M125" s="19" t="n">
        <f aca="false">(L125-5)/(2^0.5)</f>
        <v>-4.79221330290708</v>
      </c>
      <c r="N125" s="20" t="n">
        <f aca="false">ABS(M125)</f>
        <v>4.79221330290708</v>
      </c>
      <c r="O125" s="20" t="n">
        <f aca="false">1-(1/((1+O$2*N125+O$3*(N125^2)+Q$2*(N125^3)+Q$3*(N125^4))^4))</f>
        <v>0.999999825490561</v>
      </c>
      <c r="P125" s="21" t="n">
        <f aca="false">IF(M125&lt;0,-1,1)</f>
        <v>-1</v>
      </c>
      <c r="Q125" s="19" t="n">
        <f aca="false">O125*P125</f>
        <v>-0.999999825490561</v>
      </c>
      <c r="R125" s="13" t="n">
        <f aca="false">H$7*0.5*(1+Q125)</f>
        <v>8.28919836881603E-008</v>
      </c>
      <c r="S125" s="13" t="n">
        <f aca="false">R125*G125</f>
        <v>9.11811820569763E-006</v>
      </c>
      <c r="T125" s="19" t="n">
        <f aca="false">(S124+S125)*(G124-G123)/2</f>
        <v>1.090165422825E-005</v>
      </c>
      <c r="U125" s="19" t="n">
        <f aca="false">T125+U124</f>
        <v>1804.13485580994</v>
      </c>
    </row>
    <row r="126" customFormat="false" ht="12" hidden="false" customHeight="false" outlineLevel="0" collapsed="false">
      <c r="G126" s="1" t="n">
        <v>111</v>
      </c>
      <c r="H126" s="36" t="n">
        <f aca="false">1000*26.965*EXP(-0.0238*G126)</f>
        <v>1920.7960870737</v>
      </c>
      <c r="J126" s="13" t="n">
        <f aca="false">5+((H$11-G126)/4)</f>
        <v>11.8561201994873</v>
      </c>
      <c r="K126" s="14" t="n">
        <f aca="false">(J126)*(H126^(4/3))</f>
        <v>283085.490377877</v>
      </c>
      <c r="L126" s="19" t="n">
        <f aca="false">-39.83+3.0186*LN(K126)</f>
        <v>-1.9359921701187</v>
      </c>
      <c r="M126" s="19" t="n">
        <f aca="false">(L126-5)/(2^0.5)</f>
        <v>-4.90448709774773</v>
      </c>
      <c r="N126" s="20" t="n">
        <f aca="false">ABS(M126)</f>
        <v>4.90448709774773</v>
      </c>
      <c r="O126" s="20" t="n">
        <f aca="false">1-(1/((1+O$2*N126+O$3*(N126^2)+Q$2*(N126^3)+Q$3*(N126^4))^4))</f>
        <v>0.999999875297854</v>
      </c>
      <c r="P126" s="21" t="n">
        <f aca="false">IF(M126&lt;0,-1,1)</f>
        <v>-1</v>
      </c>
      <c r="Q126" s="19" t="n">
        <f aca="false">O126*P126</f>
        <v>-0.999999875297854</v>
      </c>
      <c r="R126" s="13" t="n">
        <f aca="false">H$7*0.5*(1+Q126)</f>
        <v>5.92335195864768E-008</v>
      </c>
      <c r="S126" s="13" t="n">
        <f aca="false">R126*G126</f>
        <v>6.57492067409893E-006</v>
      </c>
      <c r="T126" s="19" t="n">
        <f aca="false">(S125+S126)*(G125-G124)/2</f>
        <v>7.84651943989828E-006</v>
      </c>
      <c r="U126" s="19" t="n">
        <f aca="false">T126+U125</f>
        <v>1804.13486365646</v>
      </c>
    </row>
    <row r="127" customFormat="false" ht="12" hidden="false" customHeight="false" outlineLevel="0" collapsed="false">
      <c r="G127" s="1" t="n">
        <v>112</v>
      </c>
      <c r="H127" s="36" t="n">
        <f aca="false">1000*26.965*EXP(-0.0238*G127)</f>
        <v>1875.62085783061</v>
      </c>
      <c r="J127" s="13" t="n">
        <f aca="false">5+((H$11-G127)/4)</f>
        <v>11.6061201994873</v>
      </c>
      <c r="K127" s="14" t="n">
        <f aca="false">(J127)*(H127^(4/3))</f>
        <v>268460.545878922</v>
      </c>
      <c r="L127" s="19" t="n">
        <f aca="false">-39.83+3.0186*LN(K127)</f>
        <v>-2.09611373991367</v>
      </c>
      <c r="M127" s="19" t="n">
        <f aca="false">(L127-5)/(2^0.5)</f>
        <v>-5.01771014556399</v>
      </c>
      <c r="N127" s="20" t="n">
        <f aca="false">ABS(M127)</f>
        <v>5.01771014556399</v>
      </c>
      <c r="O127" s="20" t="n">
        <f aca="false">1-(1/((1+O$2*N127+O$3*(N127^2)+Q$2*(N127^3)+Q$3*(N127^4))^4))</f>
        <v>0.999999910609096</v>
      </c>
      <c r="P127" s="21" t="n">
        <f aca="false">IF(M127&lt;0,-1,1)</f>
        <v>-1</v>
      </c>
      <c r="Q127" s="19" t="n">
        <f aca="false">O127*P127</f>
        <v>-0.999999910609096</v>
      </c>
      <c r="R127" s="13" t="n">
        <f aca="false">H$7*0.5*(1+Q127)</f>
        <v>4.24606794585669E-008</v>
      </c>
      <c r="S127" s="13" t="n">
        <f aca="false">R127*G127</f>
        <v>4.75559609935949E-006</v>
      </c>
      <c r="T127" s="19" t="n">
        <f aca="false">(S126+S127)*(G126-G125)/2</f>
        <v>5.66525838672921E-006</v>
      </c>
      <c r="U127" s="19" t="n">
        <f aca="false">T127+U126</f>
        <v>1804.13486932172</v>
      </c>
    </row>
    <row r="128" customFormat="false" ht="12" hidden="false" customHeight="false" outlineLevel="0" collapsed="false">
      <c r="G128" s="1" t="n">
        <v>113</v>
      </c>
      <c r="H128" s="36" t="n">
        <f aca="false">1000*26.965*EXP(-0.0238*G128)</f>
        <v>1831.50810541726</v>
      </c>
      <c r="J128" s="13" t="n">
        <f aca="false">5+((H$11-G128)/4)</f>
        <v>11.3561201994873</v>
      </c>
      <c r="K128" s="14" t="n">
        <f aca="false">(J128)*(H128^(4/3))</f>
        <v>254473.037648301</v>
      </c>
      <c r="L128" s="19" t="n">
        <f aca="false">-39.83+3.0186*LN(K128)</f>
        <v>-2.25763622614256</v>
      </c>
      <c r="M128" s="19" t="n">
        <f aca="false">(L128-5)/(2^0.5)</f>
        <v>-5.13192379089055</v>
      </c>
      <c r="N128" s="20" t="n">
        <f aca="false">ABS(M128)</f>
        <v>5.13192379089055</v>
      </c>
      <c r="O128" s="20" t="n">
        <f aca="false">1-(1/((1+O$2*N128+O$3*(N128^2)+Q$2*(N128^3)+Q$3*(N128^4))^4))</f>
        <v>0.999999935727426</v>
      </c>
      <c r="P128" s="21" t="n">
        <f aca="false">IF(M128&lt;0,-1,1)</f>
        <v>-1</v>
      </c>
      <c r="Q128" s="19" t="n">
        <f aca="false">O128*P128</f>
        <v>-0.999999935727426</v>
      </c>
      <c r="R128" s="13" t="n">
        <f aca="false">H$7*0.5*(1+Q128)</f>
        <v>3.05294727220851E-008</v>
      </c>
      <c r="S128" s="13" t="n">
        <f aca="false">R128*G128</f>
        <v>3.44983041759561E-006</v>
      </c>
      <c r="T128" s="19" t="n">
        <f aca="false">(S127+S128)*(G127-G126)/2</f>
        <v>4.10271325847755E-006</v>
      </c>
      <c r="U128" s="19" t="n">
        <f aca="false">T128+U127</f>
        <v>1804.13487342443</v>
      </c>
    </row>
    <row r="129" customFormat="false" ht="12" hidden="false" customHeight="false" outlineLevel="0" collapsed="false">
      <c r="G129" s="1" t="n">
        <v>114</v>
      </c>
      <c r="H129" s="36" t="n">
        <f aca="false">1000*26.965*EXP(-0.0238*G129)</f>
        <v>1788.43284142667</v>
      </c>
      <c r="J129" s="13" t="n">
        <f aca="false">5+((H$11-G129)/4)</f>
        <v>11.1061201994873</v>
      </c>
      <c r="K129" s="14" t="n">
        <f aca="false">(J129)*(H129^(4/3))</f>
        <v>241097.413465532</v>
      </c>
      <c r="L129" s="19" t="n">
        <f aca="false">-39.83+3.0186*LN(K129)</f>
        <v>-2.4206220039843</v>
      </c>
      <c r="M129" s="19" t="n">
        <f aca="false">(L129-5)/(2^0.5)</f>
        <v>-5.24717213963941</v>
      </c>
      <c r="N129" s="20" t="n">
        <f aca="false">ABS(M129)</f>
        <v>5.24717213963941</v>
      </c>
      <c r="O129" s="20" t="n">
        <f aca="false">1-(1/((1+O$2*N129+O$3*(N129^2)+Q$2*(N129^3)+Q$3*(N129^4))^4))</f>
        <v>0.999999953653494</v>
      </c>
      <c r="P129" s="21" t="n">
        <f aca="false">IF(M129&lt;0,-1,1)</f>
        <v>-1</v>
      </c>
      <c r="Q129" s="19" t="n">
        <f aca="false">O129*P129</f>
        <v>-0.999999953653494</v>
      </c>
      <c r="R129" s="13" t="n">
        <f aca="false">H$7*0.5*(1+Q129)</f>
        <v>2.20145904394897E-008</v>
      </c>
      <c r="S129" s="13" t="n">
        <f aca="false">R129*G129</f>
        <v>2.50966331010183E-006</v>
      </c>
      <c r="T129" s="19" t="n">
        <f aca="false">(S128+S129)*(G128-G127)/2</f>
        <v>2.97974686384872E-006</v>
      </c>
      <c r="U129" s="19" t="n">
        <f aca="false">T129+U128</f>
        <v>1804.13487640418</v>
      </c>
    </row>
    <row r="130" customFormat="false" ht="12" hidden="false" customHeight="false" outlineLevel="0" collapsed="false">
      <c r="G130" s="1" t="n">
        <v>115</v>
      </c>
      <c r="H130" s="36" t="n">
        <f aca="false">1000*26.965*EXP(-0.0238*G130)</f>
        <v>1746.37066515454</v>
      </c>
      <c r="J130" s="13" t="n">
        <f aca="false">5+((H$11-G130)/4)</f>
        <v>10.8561201994873</v>
      </c>
      <c r="K130" s="14" t="n">
        <f aca="false">(J130)*(H130^(4/3))</f>
        <v>228309.095459743</v>
      </c>
      <c r="L130" s="19" t="n">
        <f aca="false">-39.83+3.0186*LN(K130)</f>
        <v>-2.58513770949509</v>
      </c>
      <c r="M130" s="19" t="n">
        <f aca="false">(L130-5)/(2^0.5)</f>
        <v>-5.36350231061778</v>
      </c>
      <c r="N130" s="20" t="n">
        <f aca="false">ABS(M130)</f>
        <v>5.36350231061778</v>
      </c>
      <c r="O130" s="20" t="n">
        <f aca="false">1-(1/((1+O$2*N130+O$3*(N130^2)+Q$2*(N130^3)+Q$3*(N130^4))^4))</f>
        <v>0.999999966487189</v>
      </c>
      <c r="P130" s="21" t="n">
        <f aca="false">IF(M130&lt;0,-1,1)</f>
        <v>-1</v>
      </c>
      <c r="Q130" s="19" t="n">
        <f aca="false">O130*P130</f>
        <v>-0.999999966487189</v>
      </c>
      <c r="R130" s="13" t="n">
        <f aca="false">H$7*0.5*(1+Q130)</f>
        <v>1.59185851583699E-008</v>
      </c>
      <c r="S130" s="13" t="n">
        <f aca="false">R130*G130</f>
        <v>1.83063729321253E-006</v>
      </c>
      <c r="T130" s="19" t="n">
        <f aca="false">(S129+S130)*(G129-G128)/2</f>
        <v>2.17015030165718E-006</v>
      </c>
      <c r="U130" s="19" t="n">
        <f aca="false">T130+U129</f>
        <v>1804.13487857433</v>
      </c>
    </row>
    <row r="131" customFormat="false" ht="12" hidden="false" customHeight="false" outlineLevel="0" collapsed="false">
      <c r="G131" s="1" t="n">
        <v>116</v>
      </c>
      <c r="H131" s="36" t="n">
        <f aca="false">1000*26.965*EXP(-0.0238*G131)</f>
        <v>1705.29774977706</v>
      </c>
      <c r="J131" s="13" t="n">
        <f aca="false">5+((H$11-G131)/4)</f>
        <v>10.6061201994873</v>
      </c>
      <c r="K131" s="14" t="n">
        <f aca="false">(J131)*(H131^(4/3))</f>
        <v>216084.444171403</v>
      </c>
      <c r="L131" s="19" t="n">
        <f aca="false">-39.83+3.0186*LN(K131)</f>
        <v>-2.7512546367523</v>
      </c>
      <c r="M131" s="19" t="n">
        <f aca="false">(L131-5)/(2^0.5)</f>
        <v>-5.48096471635122</v>
      </c>
      <c r="N131" s="20" t="n">
        <f aca="false">ABS(M131)</f>
        <v>5.48096471635122</v>
      </c>
      <c r="O131" s="20" t="n">
        <f aca="false">1-(1/((1+O$2*N131+O$3*(N131^2)+Q$2*(N131^3)+Q$3*(N131^4))^4))</f>
        <v>0.999999975703225</v>
      </c>
      <c r="P131" s="21" t="n">
        <f aca="false">IF(M131&lt;0,-1,1)</f>
        <v>-1</v>
      </c>
      <c r="Q131" s="19" t="n">
        <f aca="false">O131*P131</f>
        <v>-0.999999975703225</v>
      </c>
      <c r="R131" s="13" t="n">
        <f aca="false">H$7*0.5*(1+Q131)</f>
        <v>1.15409681422651E-008</v>
      </c>
      <c r="S131" s="13" t="n">
        <f aca="false">R131*G131</f>
        <v>1.33875230450276E-006</v>
      </c>
      <c r="T131" s="19" t="n">
        <f aca="false">(S130+S131)*(G130-G129)/2</f>
        <v>1.58469479885764E-006</v>
      </c>
      <c r="U131" s="19" t="n">
        <f aca="false">T131+U130</f>
        <v>1804.13488015903</v>
      </c>
    </row>
    <row r="132" customFormat="false" ht="12" hidden="false" customHeight="false" outlineLevel="0" collapsed="false">
      <c r="G132" s="1" t="n">
        <v>117</v>
      </c>
      <c r="H132" s="36" t="n">
        <f aca="false">1000*26.965*EXP(-0.0238*G132)</f>
        <v>1665.19082885384</v>
      </c>
      <c r="J132" s="13" t="n">
        <f aca="false">5+((H$11-G132)/4)</f>
        <v>10.3561201994873</v>
      </c>
      <c r="K132" s="14" t="n">
        <f aca="false">(J132)*(H132^(4/3))</f>
        <v>204400.723908512</v>
      </c>
      <c r="L132" s="19" t="n">
        <f aca="false">-39.83+3.0186*LN(K132)</f>
        <v>-2.9190491823753</v>
      </c>
      <c r="M132" s="19" t="n">
        <f aca="false">(L132-5)/(2^0.5)</f>
        <v>-5.59961337740736</v>
      </c>
      <c r="N132" s="20" t="n">
        <f aca="false">ABS(M132)</f>
        <v>5.59961337740736</v>
      </c>
      <c r="O132" s="20" t="n">
        <f aca="false">1-(1/((1+O$2*N132+O$3*(N132^2)+Q$2*(N132^3)+Q$3*(N132^4))^4))</f>
        <v>0.99999998234086</v>
      </c>
      <c r="P132" s="21" t="n">
        <f aca="false">IF(M132&lt;0,-1,1)</f>
        <v>-1</v>
      </c>
      <c r="Q132" s="19" t="n">
        <f aca="false">O132*P132</f>
        <v>-0.99999998234086</v>
      </c>
      <c r="R132" s="13" t="n">
        <f aca="false">H$7*0.5*(1+Q132)</f>
        <v>8.3880916768031E-009</v>
      </c>
      <c r="S132" s="13" t="n">
        <f aca="false">R132*G132</f>
        <v>9.81406726185963E-007</v>
      </c>
      <c r="T132" s="19" t="n">
        <f aca="false">(S131+S132)*(G131-G130)/2</f>
        <v>1.16007951534436E-006</v>
      </c>
      <c r="U132" s="19" t="n">
        <f aca="false">T132+U131</f>
        <v>1804.13488131911</v>
      </c>
    </row>
    <row r="133" customFormat="false" ht="12" hidden="false" customHeight="false" outlineLevel="0" collapsed="false">
      <c r="G133" s="1" t="n">
        <v>118</v>
      </c>
      <c r="H133" s="36" t="n">
        <f aca="false">1000*26.965*EXP(-0.0238*G133)</f>
        <v>1626.02718314819</v>
      </c>
      <c r="J133" s="13" t="n">
        <f aca="false">5+((H$11-G133)/4)</f>
        <v>10.1061201994873</v>
      </c>
      <c r="K133" s="14" t="n">
        <f aca="false">(J133)*(H133^(4/3))</f>
        <v>193236.069351465</v>
      </c>
      <c r="L133" s="19" t="n">
        <f aca="false">-39.83+3.0186*LN(K133)</f>
        <v>-3.08860334437148</v>
      </c>
      <c r="M133" s="19" t="n">
        <f aca="false">(L133-5)/(2^0.5)</f>
        <v>-5.71950627513326</v>
      </c>
      <c r="N133" s="20" t="n">
        <f aca="false">ABS(M133)</f>
        <v>5.71950627513326</v>
      </c>
      <c r="O133" s="20" t="n">
        <f aca="false">1-(1/((1+O$2*N133+O$3*(N133^2)+Q$2*(N133^3)+Q$3*(N133^4))^4))</f>
        <v>0.999999987134971</v>
      </c>
      <c r="P133" s="21" t="n">
        <f aca="false">IF(M133&lt;0,-1,1)</f>
        <v>-1</v>
      </c>
      <c r="Q133" s="19" t="n">
        <f aca="false">O133*P133</f>
        <v>-0.999999987134971</v>
      </c>
      <c r="R133" s="13" t="n">
        <f aca="false">H$7*0.5*(1+Q133)</f>
        <v>6.11088858404329E-009</v>
      </c>
      <c r="S133" s="13" t="n">
        <f aca="false">R133*G133</f>
        <v>7.21084852917109E-007</v>
      </c>
      <c r="T133" s="19" t="n">
        <f aca="false">(S132+S133)*(G132-G131)/2</f>
        <v>8.51245789551536E-007</v>
      </c>
      <c r="U133" s="19" t="n">
        <f aca="false">T133+U132</f>
        <v>1804.13488217035</v>
      </c>
    </row>
    <row r="134" customFormat="false" ht="12" hidden="false" customHeight="false" outlineLevel="0" collapsed="false">
      <c r="G134" s="1" t="n">
        <v>119</v>
      </c>
      <c r="H134" s="36" t="n">
        <f aca="false">1000*26.965*EXP(-0.0238*G134)</f>
        <v>1587.78462775746</v>
      </c>
      <c r="J134" s="13" t="n">
        <f aca="false">5+((H$11-G134)/4)</f>
        <v>9.85612019948731</v>
      </c>
      <c r="K134" s="14" t="n">
        <f aca="false">(J134)*(H134^(4/3))</f>
        <v>182569.45336236</v>
      </c>
      <c r="L134" s="19" t="n">
        <f aca="false">-39.83+3.0186*LN(K134)</f>
        <v>-3.26000528347453</v>
      </c>
      <c r="M134" s="19" t="n">
        <f aca="false">(L134-5)/(2^0.5)</f>
        <v>-5.84070574858155</v>
      </c>
      <c r="N134" s="20" t="n">
        <f aca="false">ABS(M134)</f>
        <v>5.84070574858155</v>
      </c>
      <c r="O134" s="20" t="n">
        <f aca="false">1-(1/((1+O$2*N134+O$3*(N134^2)+Q$2*(N134^3)+Q$3*(N134^4))^4))</f>
        <v>0.999999990606938</v>
      </c>
      <c r="P134" s="21" t="n">
        <f aca="false">IF(M134&lt;0,-1,1)</f>
        <v>-1</v>
      </c>
      <c r="Q134" s="19" t="n">
        <f aca="false">O134*P134</f>
        <v>-0.999999990606938</v>
      </c>
      <c r="R134" s="13" t="n">
        <f aca="false">H$7*0.5*(1+Q134)</f>
        <v>4.46170460577378E-009</v>
      </c>
      <c r="S134" s="13" t="n">
        <f aca="false">R134*G134</f>
        <v>5.30942848087079E-007</v>
      </c>
      <c r="T134" s="19" t="n">
        <f aca="false">(S133+S134)*(G133-G132)/2</f>
        <v>6.26013850502094E-007</v>
      </c>
      <c r="U134" s="19" t="n">
        <f aca="false">T134+U133</f>
        <v>1804.13488279637</v>
      </c>
    </row>
    <row r="135" customFormat="false" ht="12" hidden="false" customHeight="false" outlineLevel="0" collapsed="false">
      <c r="G135" s="1" t="n">
        <v>120</v>
      </c>
      <c r="H135" s="36" t="n">
        <f aca="false">1000*26.965*EXP(-0.0238*G135)</f>
        <v>1550.44149954603</v>
      </c>
      <c r="J135" s="13" t="n">
        <f aca="false">5+((H$11-G135)/4)</f>
        <v>9.60612019948731</v>
      </c>
      <c r="K135" s="14" t="n">
        <f aca="false">(J135)*(H135^(4/3))</f>
        <v>172380.655956113</v>
      </c>
      <c r="L135" s="19" t="n">
        <f aca="false">-39.83+3.0186*LN(K135)</f>
        <v>-3.43334995661104</v>
      </c>
      <c r="M135" s="19" t="n">
        <f aca="false">(L135-5)/(2^0.5)</f>
        <v>-5.96327894243894</v>
      </c>
      <c r="N135" s="20" t="n">
        <f aca="false">ABS(M135)</f>
        <v>5.96327894243894</v>
      </c>
      <c r="O135" s="20" t="n">
        <f aca="false">1-(1/((1+O$2*N135+O$3*(N135^2)+Q$2*(N135^3)+Q$3*(N135^4))^4))</f>
        <v>0.999999993127865</v>
      </c>
      <c r="P135" s="21" t="n">
        <f aca="false">IF(M135&lt;0,-1,1)</f>
        <v>-1</v>
      </c>
      <c r="Q135" s="19" t="n">
        <f aca="false">O135*P135</f>
        <v>-0.999999993127865</v>
      </c>
      <c r="R135" s="13" t="n">
        <f aca="false">H$7*0.5*(1+Q135)</f>
        <v>3.26426405905522E-009</v>
      </c>
      <c r="S135" s="13" t="n">
        <f aca="false">R135*G135</f>
        <v>3.91711687086627E-007</v>
      </c>
      <c r="T135" s="19" t="n">
        <f aca="false">(S134+S135)*(G134-G133)/2</f>
        <v>4.61327267586853E-007</v>
      </c>
      <c r="U135" s="19" t="n">
        <f aca="false">T135+U134</f>
        <v>1804.13488325769</v>
      </c>
    </row>
    <row r="136" customFormat="false" ht="12" hidden="false" customHeight="false" outlineLevel="0" collapsed="false">
      <c r="G136" s="1" t="n">
        <v>121</v>
      </c>
      <c r="H136" s="36" t="n">
        <f aca="false">1000*26.965*EXP(-0.0238*G136)</f>
        <v>1513.97664487388</v>
      </c>
      <c r="J136" s="13" t="n">
        <f aca="false">5+((H$11-G136)/4)</f>
        <v>9.35612019948731</v>
      </c>
      <c r="K136" s="14" t="n">
        <f aca="false">(J136)*(H136^(4/3))</f>
        <v>162650.234392192</v>
      </c>
      <c r="L136" s="19" t="n">
        <f aca="false">-39.83+3.0186*LN(K136)</f>
        <v>-3.60873983391135</v>
      </c>
      <c r="M136" s="19" t="n">
        <f aca="false">(L136-5)/(2^0.5)</f>
        <v>-6.08729831402947</v>
      </c>
      <c r="N136" s="20" t="n">
        <f aca="false">ABS(M136)</f>
        <v>6.08729831402947</v>
      </c>
      <c r="O136" s="20" t="n">
        <f aca="false">1-(1/((1+O$2*N136+O$3*(N136^2)+Q$2*(N136^3)+Q$3*(N136^4))^4))</f>
        <v>0.999999994962737</v>
      </c>
      <c r="P136" s="21" t="n">
        <f aca="false">IF(M136&lt;0,-1,1)</f>
        <v>-1</v>
      </c>
      <c r="Q136" s="19" t="n">
        <f aca="false">O136*P136</f>
        <v>-0.999999994962737</v>
      </c>
      <c r="R136" s="13" t="n">
        <f aca="false">H$7*0.5*(1+Q136)</f>
        <v>2.39269979107615E-009</v>
      </c>
      <c r="S136" s="13" t="n">
        <f aca="false">R136*G136</f>
        <v>2.89516674720214E-007</v>
      </c>
      <c r="T136" s="19" t="n">
        <f aca="false">(S135+S136)*(G135-G134)/2</f>
        <v>3.4061418090342E-007</v>
      </c>
      <c r="U136" s="19" t="n">
        <f aca="false">T136+U135</f>
        <v>1804.13488359831</v>
      </c>
    </row>
    <row r="137" customFormat="false" ht="12" hidden="false" customHeight="false" outlineLevel="0" collapsed="false">
      <c r="G137" s="1" t="n">
        <v>122</v>
      </c>
      <c r="H137" s="36" t="n">
        <f aca="false">1000*26.965*EXP(-0.0238*G137)</f>
        <v>1478.3694076137</v>
      </c>
      <c r="J137" s="13" t="n">
        <f aca="false">5+((H$11-G137)/4)</f>
        <v>9.10612019948731</v>
      </c>
      <c r="K137" s="14" t="n">
        <f aca="false">(J137)*(H137^(4/3))</f>
        <v>153359.494347241</v>
      </c>
      <c r="L137" s="19" t="n">
        <f aca="false">-39.83+3.0186*LN(K137)</f>
        <v>-3.78628571284535</v>
      </c>
      <c r="M137" s="19" t="n">
        <f aca="false">(L137-5)/(2^0.5)</f>
        <v>-6.21284220899542</v>
      </c>
      <c r="N137" s="20" t="n">
        <f aca="false">ABS(M137)</f>
        <v>6.21284220899542</v>
      </c>
      <c r="O137" s="20" t="n">
        <f aca="false">1-(1/((1+O$2*N137+O$3*(N137^2)+Q$2*(N137^3)+Q$3*(N137^4))^4))</f>
        <v>0.999999996301344</v>
      </c>
      <c r="P137" s="21" t="n">
        <f aca="false">IF(M137&lt;0,-1,1)</f>
        <v>-1</v>
      </c>
      <c r="Q137" s="19" t="n">
        <f aca="false">O137*P137</f>
        <v>-0.999999996301344</v>
      </c>
      <c r="R137" s="13" t="n">
        <f aca="false">H$7*0.5*(1+Q137)</f>
        <v>1.75686151737686E-009</v>
      </c>
      <c r="S137" s="13" t="n">
        <f aca="false">R137*G137</f>
        <v>2.14337105119977E-007</v>
      </c>
      <c r="T137" s="19" t="n">
        <f aca="false">(S136+S137)*(G136-G135)/2</f>
        <v>2.51926889920095E-007</v>
      </c>
      <c r="U137" s="19" t="n">
        <f aca="false">T137+U136</f>
        <v>1804.13488385023</v>
      </c>
    </row>
    <row r="138" customFormat="false" ht="12" hidden="false" customHeight="false" outlineLevel="0" collapsed="false">
      <c r="G138" s="1" t="n">
        <v>123</v>
      </c>
      <c r="H138" s="36" t="n">
        <f aca="false">1000*26.965*EXP(-0.0238*G138)</f>
        <v>1443.59961744994</v>
      </c>
      <c r="J138" s="13" t="n">
        <f aca="false">5+((H$11-G138)/4)</f>
        <v>8.85612019948731</v>
      </c>
      <c r="K138" s="14" t="n">
        <f aca="false">(J138)*(H138^(4/3))</f>
        <v>144490.46213026</v>
      </c>
      <c r="L138" s="19" t="n">
        <f aca="false">-39.83+3.0186*LN(K138)</f>
        <v>-3.96610764571143</v>
      </c>
      <c r="M138" s="19" t="n">
        <f aca="false">(L138-5)/(2^0.5)</f>
        <v>-6.3399955171311</v>
      </c>
      <c r="N138" s="20" t="n">
        <f aca="false">ABS(M138)</f>
        <v>6.3399955171311</v>
      </c>
      <c r="O138" s="20" t="n">
        <f aca="false">1-(1/((1+O$2*N138+O$3*(N138^2)+Q$2*(N138^3)+Q$3*(N138^4))^4))</f>
        <v>0.999999997280026</v>
      </c>
      <c r="P138" s="21" t="n">
        <f aca="false">IF(M138&lt;0,-1,1)</f>
        <v>-1</v>
      </c>
      <c r="Q138" s="19" t="n">
        <f aca="false">O138*P138</f>
        <v>-0.999999997280026</v>
      </c>
      <c r="R138" s="13" t="n">
        <f aca="false">H$7*0.5*(1+Q138)</f>
        <v>1.29198776677164E-009</v>
      </c>
      <c r="S138" s="13" t="n">
        <f aca="false">R138*G138</f>
        <v>1.58914495312912E-007</v>
      </c>
      <c r="T138" s="19" t="n">
        <f aca="false">(S137+S138)*(G137-G136)/2</f>
        <v>1.86625800216444E-007</v>
      </c>
      <c r="U138" s="19" t="n">
        <f aca="false">T138+U137</f>
        <v>1804.13488403686</v>
      </c>
    </row>
    <row r="139" customFormat="false" ht="12" hidden="false" customHeight="false" outlineLevel="0" collapsed="false">
      <c r="G139" s="1" t="n">
        <v>124</v>
      </c>
      <c r="H139" s="36" t="n">
        <f aca="false">1000*26.965*EXP(-0.0238*G139)</f>
        <v>1409.64757845298</v>
      </c>
      <c r="J139" s="13" t="n">
        <f aca="false">5+((H$11-G139)/4)</f>
        <v>8.60612019948731</v>
      </c>
      <c r="K139" s="14" t="n">
        <f aca="false">(J139)*(H139^(4/3))</f>
        <v>136025.857903318</v>
      </c>
      <c r="L139" s="19" t="n">
        <f aca="false">-39.83+3.0186*LN(K139)</f>
        <v>-4.14833599996134</v>
      </c>
      <c r="M139" s="19" t="n">
        <f aca="false">(L139-5)/(2^0.5)</f>
        <v>-6.46885042214568</v>
      </c>
      <c r="N139" s="20" t="n">
        <f aca="false">ABS(M139)</f>
        <v>6.46885042214568</v>
      </c>
      <c r="O139" s="20" t="n">
        <f aca="false">1-(1/((1+O$2*N139+O$3*(N139^2)+Q$2*(N139^3)+Q$3*(N139^4))^4))</f>
        <v>0.999999997997007</v>
      </c>
      <c r="P139" s="21" t="n">
        <f aca="false">IF(M139&lt;0,-1,1)</f>
        <v>-1</v>
      </c>
      <c r="Q139" s="19" t="n">
        <f aca="false">O139*P139</f>
        <v>-0.999999997997007</v>
      </c>
      <c r="R139" s="13" t="n">
        <f aca="false">H$7*0.5*(1+Q139)</f>
        <v>9.51421566530719E-010</v>
      </c>
      <c r="S139" s="13" t="n">
        <f aca="false">R139*G139</f>
        <v>1.17976274249809E-007</v>
      </c>
      <c r="T139" s="19" t="n">
        <f aca="false">(S138+S139)*(G138-G137)/2</f>
        <v>1.3844538478136E-007</v>
      </c>
      <c r="U139" s="19" t="n">
        <f aca="false">T139+U138</f>
        <v>1804.1348841753</v>
      </c>
    </row>
    <row r="140" customFormat="false" ht="12" hidden="false" customHeight="false" outlineLevel="0" collapsed="false">
      <c r="G140" s="1" t="n">
        <v>125</v>
      </c>
      <c r="H140" s="36" t="n">
        <f aca="false">1000*26.965*EXP(-0.0238*G140)</f>
        <v>1376.49405792202</v>
      </c>
      <c r="J140" s="13" t="n">
        <f aca="false">5+((H$11-G140)/4)</f>
        <v>8.35612019948731</v>
      </c>
      <c r="K140" s="14" t="n">
        <f aca="false">(J140)*(H140^(4/3))</f>
        <v>127949.069872112</v>
      </c>
      <c r="L140" s="19" t="n">
        <f aca="false">-39.83+3.0186*LN(K140)</f>
        <v>-4.33311267486572</v>
      </c>
      <c r="M140" s="19" t="n">
        <f aca="false">(L140-5)/(2^0.5)</f>
        <v>-6.59950726197567</v>
      </c>
      <c r="N140" s="20" t="n">
        <f aca="false">ABS(M140)</f>
        <v>6.59950726197567</v>
      </c>
      <c r="O140" s="20" t="n">
        <f aca="false">1-(1/((1+O$2*N140+O$3*(N140^2)+Q$2*(N140^3)+Q$3*(N140^4))^4))</f>
        <v>0.999999998523252</v>
      </c>
      <c r="P140" s="21" t="n">
        <f aca="false">IF(M140&lt;0,-1,1)</f>
        <v>-1</v>
      </c>
      <c r="Q140" s="19" t="n">
        <f aca="false">O140*P140</f>
        <v>-0.999999998523252</v>
      </c>
      <c r="R140" s="13" t="n">
        <f aca="false">H$7*0.5*(1+Q140)</f>
        <v>7.01455274421114E-010</v>
      </c>
      <c r="S140" s="13" t="n">
        <f aca="false">R140*G140</f>
        <v>8.76819093026393E-008</v>
      </c>
      <c r="T140" s="19" t="n">
        <f aca="false">(S139+S140)*(G139-G138)/2</f>
        <v>1.02829091776224E-007</v>
      </c>
      <c r="U140" s="19" t="n">
        <f aca="false">T140+U139</f>
        <v>1804.13488427813</v>
      </c>
    </row>
    <row r="141" customFormat="false" ht="12" hidden="false" customHeight="false" outlineLevel="0" collapsed="false">
      <c r="G141" s="1" t="n">
        <v>126</v>
      </c>
      <c r="H141" s="36" t="n">
        <f aca="false">1000*26.965*EXP(-0.0238*G141)</f>
        <v>1344.12027549043</v>
      </c>
      <c r="J141" s="13" t="n">
        <f aca="false">5+((H$11-G141)/4)</f>
        <v>8.10612019948731</v>
      </c>
      <c r="K141" s="14" t="n">
        <f aca="false">(J141)*(H141^(4/3))</f>
        <v>120244.129411895</v>
      </c>
      <c r="L141" s="19" t="n">
        <f aca="false">-39.83+3.0186*LN(K141)</f>
        <v>-4.52059250302501</v>
      </c>
      <c r="M141" s="19" t="n">
        <f aca="false">(L141-5)/(2^0.5)</f>
        <v>-6.73207551980279</v>
      </c>
      <c r="N141" s="20" t="n">
        <f aca="false">ABS(M141)</f>
        <v>6.73207551980279</v>
      </c>
      <c r="O141" s="20" t="n">
        <f aca="false">1-(1/((1+O$2*N141+O$3*(N141^2)+Q$2*(N141^3)+Q$3*(N141^4))^4))</f>
        <v>0.999999998910165</v>
      </c>
      <c r="P141" s="21" t="n">
        <f aca="false">IF(M141&lt;0,-1,1)</f>
        <v>-1</v>
      </c>
      <c r="Q141" s="19" t="n">
        <f aca="false">O141*P141</f>
        <v>-0.999999998910165</v>
      </c>
      <c r="R141" s="13" t="n">
        <f aca="false">H$7*0.5*(1+Q141)</f>
        <v>5.17671572275447E-010</v>
      </c>
      <c r="S141" s="13" t="n">
        <f aca="false">R141*G141</f>
        <v>6.52266181067063E-008</v>
      </c>
      <c r="T141" s="19" t="n">
        <f aca="false">(S140+S141)*(G140-G139)/2</f>
        <v>7.64542637046728E-008</v>
      </c>
      <c r="U141" s="19" t="n">
        <f aca="false">T141+U140</f>
        <v>1804.13488435459</v>
      </c>
    </row>
    <row r="142" customFormat="false" ht="12" hidden="false" customHeight="false" outlineLevel="0" collapsed="false">
      <c r="G142" s="1" t="n">
        <v>127</v>
      </c>
      <c r="H142" s="36" t="n">
        <f aca="false">1000*26.965*EXP(-0.0238*G142)</f>
        <v>1312.50789248726</v>
      </c>
      <c r="J142" s="13" t="n">
        <f aca="false">5+((H$11-G142)/4)</f>
        <v>7.85612019948731</v>
      </c>
      <c r="K142" s="14" t="n">
        <f aca="false">(J142)*(H142^(4/3))</f>
        <v>112895.687095533</v>
      </c>
      <c r="L142" s="19" t="n">
        <f aca="false">-39.83+3.0186*LN(K142)</f>
        <v>-4.71094487148464</v>
      </c>
      <c r="M142" s="19" t="n">
        <f aca="false">(L142-5)/(2^0.5)</f>
        <v>-6.86667497035552</v>
      </c>
      <c r="N142" s="20" t="n">
        <f aca="false">ABS(M142)</f>
        <v>6.86667497035552</v>
      </c>
      <c r="O142" s="20" t="n">
        <f aca="false">1-(1/((1+O$2*N142+O$3*(N142^2)+Q$2*(N142^3)+Q$3*(N142^4))^4))</f>
        <v>0.99999999919508</v>
      </c>
      <c r="P142" s="21" t="n">
        <f aca="false">IF(M142&lt;0,-1,1)</f>
        <v>-1</v>
      </c>
      <c r="Q142" s="19" t="n">
        <f aca="false">O142*P142</f>
        <v>-0.99999999919508</v>
      </c>
      <c r="R142" s="13" t="n">
        <f aca="false">H$7*0.5*(1+Q142)</f>
        <v>3.82337167481595E-010</v>
      </c>
      <c r="S142" s="13" t="n">
        <f aca="false">R142*G142</f>
        <v>4.85568202701625E-008</v>
      </c>
      <c r="T142" s="19" t="n">
        <f aca="false">(S141+S142)*(G141-G140)/2</f>
        <v>5.68917191884344E-008</v>
      </c>
      <c r="U142" s="19" t="n">
        <f aca="false">T142+U141</f>
        <v>1804.13488441148</v>
      </c>
    </row>
    <row r="143" customFormat="false" ht="12" hidden="false" customHeight="false" outlineLevel="0" collapsed="false">
      <c r="K143" s="14"/>
    </row>
    <row r="144" customFormat="false" ht="13.5" hidden="false" customHeight="false" outlineLevel="0" collapsed="false">
      <c r="K144" s="14"/>
      <c r="R144" s="37" t="s">
        <v>38</v>
      </c>
      <c r="S144" s="38" t="n">
        <f aca="false">U142*2*3.141*$B$15</f>
        <v>566.678767193646</v>
      </c>
    </row>
  </sheetData>
  <mergeCells count="2">
    <mergeCell ref="N1:Q1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4-23T10:12:25Z</dcterms:modified>
  <cp:revision>0</cp:revision>
  <dc:subject/>
  <dc:title/>
</cp:coreProperties>
</file>