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Δεδομένα:</t>
  </si>
  <si>
    <t xml:space="preserve">Αποτελέσματα: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M</t>
    </r>
    <r>
      <rPr>
        <b val="true"/>
        <sz val="10"/>
        <color rgb="FF0000FF"/>
        <rFont val="Times New Roman"/>
        <family val="1"/>
        <charset val="161"/>
      </rPr>
      <t xml:space="preserve">,</t>
    </r>
    <r>
      <rPr>
        <b val="true"/>
        <i val="true"/>
        <sz val="10"/>
        <color rgb="FF0000FF"/>
        <rFont val="Times New Roman"/>
        <family val="1"/>
        <charset val="161"/>
      </rPr>
      <t xml:space="preserve"> </t>
    </r>
    <r>
      <rPr>
        <b val="true"/>
        <sz val="10"/>
        <color rgb="FF0000FF"/>
        <rFont val="Times New Roman"/>
        <family val="1"/>
        <charset val="161"/>
      </rPr>
      <t xml:space="preserve">kg :</t>
    </r>
  </si>
  <si>
    <r>
      <rPr>
        <sz val="10"/>
        <rFont val="Times New Roman"/>
        <family val="1"/>
        <charset val="161"/>
      </rPr>
      <t xml:space="preserve">Όγκος προπανίου στο νέφους, 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b val="true"/>
        <sz val="10"/>
        <color rgb="FF0000FF"/>
        <rFont val="Times New Roman"/>
        <family val="1"/>
        <charset val="161"/>
      </rPr>
      <t xml:space="preserve">Δ</t>
    </r>
    <r>
      <rPr>
        <b val="true"/>
        <i val="true"/>
        <sz val="10"/>
        <color rgb="FF0000FF"/>
        <rFont val="Times New Roman"/>
        <family val="1"/>
        <charset val="161"/>
      </rPr>
      <t xml:space="preserve">H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c</t>
    </r>
    <r>
      <rPr>
        <b val="true"/>
        <sz val="10"/>
        <color rgb="FF0000FF"/>
        <rFont val="Times New Roman"/>
        <family val="1"/>
        <charset val="161"/>
      </rPr>
      <t xml:space="preserve">, kJ/kg :</t>
    </r>
  </si>
  <si>
    <r>
      <rPr>
        <sz val="10"/>
        <rFont val="Times New Roman"/>
        <family val="1"/>
        <charset val="161"/>
      </rPr>
      <t xml:space="preserve">Αναλογία C</t>
    </r>
    <r>
      <rPr>
        <vertAlign val="sub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H</t>
    </r>
    <r>
      <rPr>
        <vertAlign val="subscript"/>
        <sz val="10"/>
        <rFont val="Times New Roman"/>
        <family val="1"/>
        <charset val="161"/>
      </rPr>
      <t xml:space="preserve">8</t>
    </r>
    <r>
      <rPr>
        <sz val="10"/>
        <rFont val="Times New Roman"/>
        <family val="1"/>
        <charset val="161"/>
      </rPr>
      <t xml:space="preserve">: O</t>
    </r>
    <r>
      <rPr>
        <vertAlign val="subscript"/>
        <sz val="10"/>
        <rFont val="Times New Roman"/>
        <family val="1"/>
        <charset val="161"/>
      </rPr>
      <t xml:space="preserve">2</t>
    </r>
    <r>
      <rPr>
        <sz val="10"/>
        <rFont val="Times New Roman"/>
        <family val="1"/>
        <charset val="161"/>
      </rPr>
      <t xml:space="preserve">   :</t>
    </r>
  </si>
  <si>
    <t xml:space="preserve"> 1:5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ρ</t>
    </r>
    <r>
      <rPr>
        <b val="true"/>
        <sz val="10"/>
        <color rgb="FF0000FF"/>
        <rFont val="Times New Roman"/>
        <family val="1"/>
        <charset val="161"/>
      </rPr>
      <t xml:space="preserve">, kg/m3 :</t>
    </r>
    <r>
      <rPr>
        <b val="true"/>
        <i val="true"/>
        <sz val="10"/>
        <color rgb="FF0000FF"/>
        <rFont val="Times New Roman"/>
        <family val="1"/>
        <charset val="161"/>
      </rPr>
      <t xml:space="preserve"> </t>
    </r>
  </si>
  <si>
    <r>
      <rPr>
        <sz val="10"/>
        <rFont val="Times New Roman"/>
        <family val="1"/>
        <charset val="161"/>
      </rPr>
      <t xml:space="preserve">Αναλογία C</t>
    </r>
    <r>
      <rPr>
        <vertAlign val="sub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H</t>
    </r>
    <r>
      <rPr>
        <vertAlign val="subscript"/>
        <sz val="10"/>
        <rFont val="Times New Roman"/>
        <family val="1"/>
        <charset val="161"/>
      </rPr>
      <t xml:space="preserve">8</t>
    </r>
    <r>
      <rPr>
        <sz val="10"/>
        <rFont val="Times New Roman"/>
        <family val="1"/>
        <charset val="161"/>
      </rPr>
      <t xml:space="preserve">: Αέρα   :</t>
    </r>
  </si>
  <si>
    <t xml:space="preserve"> 1:25</t>
  </si>
  <si>
    <t xml:space="preserve">(αέρας-&gt;21% Ο2)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X</t>
    </r>
    <r>
      <rPr>
        <b val="true"/>
        <sz val="10"/>
        <color rgb="FF0000FF"/>
        <rFont val="Times New Roman"/>
        <family val="1"/>
        <charset val="161"/>
      </rPr>
      <t xml:space="preserve">,</t>
    </r>
    <r>
      <rPr>
        <b val="true"/>
        <i val="true"/>
        <sz val="10"/>
        <color rgb="FF0000FF"/>
        <rFont val="Times New Roman"/>
        <family val="1"/>
        <charset val="161"/>
      </rPr>
      <t xml:space="preserve"> </t>
    </r>
    <r>
      <rPr>
        <b val="true"/>
        <sz val="10"/>
        <color rgb="FF0000FF"/>
        <rFont val="Times New Roman"/>
        <family val="1"/>
        <charset val="161"/>
      </rPr>
      <t xml:space="preserve">m :</t>
    </r>
  </si>
  <si>
    <t xml:space="preserve">=&gt;  Συνολικός όγκος νέφους m3 :</t>
  </si>
  <si>
    <t xml:space="preserve">Ακτίνα νέφους (ημισφαίριο) m :</t>
  </si>
  <si>
    <r>
      <rPr>
        <i val="true"/>
        <sz val="10"/>
        <rFont val="Times New Roman"/>
        <family val="1"/>
        <charset val="161"/>
      </rPr>
      <t xml:space="preserve">V</t>
    </r>
    <r>
      <rPr>
        <vertAlign val="subscript"/>
        <sz val="10"/>
        <rFont val="Times New Roman"/>
        <family val="1"/>
        <charset val="161"/>
      </rPr>
      <t xml:space="preserve">1</t>
    </r>
    <r>
      <rPr>
        <sz val="10"/>
        <rFont val="Times New Roman"/>
        <family val="1"/>
        <charset val="161"/>
      </rPr>
      <t xml:space="preserve">, 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i val="true"/>
        <sz val="10"/>
        <rFont val="Times New Roman"/>
        <family val="1"/>
        <charset val="161"/>
      </rPr>
      <t xml:space="preserve">V</t>
    </r>
    <r>
      <rPr>
        <vertAlign val="subscript"/>
        <sz val="10"/>
        <rFont val="Times New Roman"/>
        <family val="1"/>
        <charset val="161"/>
      </rPr>
      <t xml:space="preserve">2</t>
    </r>
    <r>
      <rPr>
        <sz val="10"/>
        <rFont val="Times New Roman"/>
        <family val="1"/>
        <charset val="161"/>
      </rPr>
      <t xml:space="preserve">, 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i val="true"/>
        <sz val="10"/>
        <rFont val="Times New Roman"/>
        <family val="1"/>
        <charset val="161"/>
      </rPr>
      <t xml:space="preserve">V</t>
    </r>
    <r>
      <rPr>
        <vertAlign val="sub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, 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i val="true"/>
        <sz val="10"/>
        <rFont val="Times New Roman"/>
        <family val="1"/>
        <charset val="161"/>
      </rPr>
      <t xml:space="preserve">V</t>
    </r>
    <r>
      <rPr>
        <vertAlign val="subscript"/>
        <sz val="10"/>
        <rFont val="Times New Roman"/>
        <family val="1"/>
        <charset val="161"/>
      </rPr>
      <t xml:space="preserve">4</t>
    </r>
    <r>
      <rPr>
        <sz val="10"/>
        <rFont val="Times New Roman"/>
        <family val="1"/>
        <charset val="161"/>
      </rPr>
      <t xml:space="preserve">, 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sz val="10"/>
        <rFont val="Times New Roman"/>
        <family val="1"/>
        <charset val="161"/>
      </rPr>
      <t xml:space="preserve">Όγκος παρεμποδιζοmένης περιοχής 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t xml:space="preserve">=&gt; Ελεύθερος χώρος για την</t>
  </si>
  <si>
    <r>
      <rPr>
        <sz val="10"/>
        <rFont val="Times New Roman"/>
        <family val="1"/>
        <charset val="161"/>
      </rPr>
      <t xml:space="preserve">         εξάπλωση του νέφους 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t xml:space="preserve">(αφαιρούμε χωρητικότητα μονάδας 16,000 m3)</t>
  </si>
  <si>
    <t xml:space="preserve">Επομένως θα χρησιμοποιηθεί νέφος m3 : </t>
  </si>
  <si>
    <t xml:space="preserve"> (επειδή 63,844 &lt; 81,596)</t>
  </si>
  <si>
    <r>
      <rPr>
        <i val="true"/>
        <sz val="10"/>
        <rFont val="Times New Roman"/>
        <family val="1"/>
        <charset val="161"/>
      </rPr>
      <t xml:space="preserve">E</t>
    </r>
    <r>
      <rPr>
        <vertAlign val="subscript"/>
        <sz val="10"/>
        <rFont val="Times New Roman"/>
        <family val="1"/>
        <charset val="161"/>
      </rPr>
      <t xml:space="preserve">k</t>
    </r>
    <r>
      <rPr>
        <sz val="10"/>
        <rFont val="Times New Roman"/>
        <family val="1"/>
        <charset val="161"/>
      </rPr>
      <t xml:space="preserve">, MJ/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 :</t>
    </r>
  </si>
  <si>
    <r>
      <rPr>
        <i val="true"/>
        <sz val="10"/>
        <rFont val="Times New Roman"/>
        <family val="1"/>
        <charset val="161"/>
      </rPr>
      <t xml:space="preserve">E</t>
    </r>
    <r>
      <rPr>
        <sz val="10"/>
        <rFont val="Times New Roman"/>
        <family val="1"/>
        <charset val="161"/>
      </rPr>
      <t xml:space="preserve">, MJ :</t>
    </r>
  </si>
  <si>
    <r>
      <rPr>
        <i val="true"/>
        <sz val="10"/>
        <rFont val="Times New Roman"/>
        <family val="1"/>
        <charset val="161"/>
      </rPr>
      <t xml:space="preserve">r'</t>
    </r>
    <r>
      <rPr>
        <sz val="10"/>
        <rFont val="Times New Roman"/>
        <family val="1"/>
        <charset val="161"/>
      </rPr>
      <t xml:space="preserve">, - :</t>
    </r>
  </si>
  <si>
    <r>
      <rPr>
        <i val="true"/>
        <sz val="10"/>
        <rFont val="Times New Roman"/>
        <family val="1"/>
        <charset val="161"/>
      </rPr>
      <t xml:space="preserve">P</t>
    </r>
    <r>
      <rPr>
        <vertAlign val="subscript"/>
        <sz val="10"/>
        <rFont val="Times New Roman"/>
        <family val="1"/>
        <charset val="161"/>
      </rPr>
      <t xml:space="preserve">s</t>
    </r>
    <r>
      <rPr>
        <sz val="10"/>
        <rFont val="Times New Roman"/>
        <family val="1"/>
        <charset val="161"/>
      </rPr>
      <t xml:space="preserve">, bar :</t>
    </r>
  </si>
  <si>
    <t xml:space="preserve">0.15 &lt; r' &lt; 1.0</t>
  </si>
  <si>
    <t xml:space="preserve">1.0 &lt; r' &lt; 2.5</t>
  </si>
  <si>
    <t xml:space="preserve">r' &gt; 2.5</t>
  </si>
  <si>
    <t xml:space="preserve">X</t>
  </si>
  <si>
    <t xml:space="preserve">r'</t>
  </si>
  <si>
    <r>
      <rPr>
        <i val="true"/>
        <sz val="10"/>
        <rFont val="Times New Roman"/>
        <family val="1"/>
        <charset val="161"/>
      </rPr>
      <t xml:space="preserve">P</t>
    </r>
    <r>
      <rPr>
        <vertAlign val="subscript"/>
        <sz val="10"/>
        <rFont val="Times New Roman"/>
        <family val="1"/>
        <charset val="161"/>
      </rPr>
      <t xml:space="preserve">s</t>
    </r>
    <r>
      <rPr>
        <sz val="10"/>
        <rFont val="Times New Roman"/>
        <family val="1"/>
        <charset val="161"/>
      </rPr>
      <t xml:space="preserve"> bar</t>
    </r>
  </si>
  <si>
    <r>
      <rPr>
        <i val="true"/>
        <sz val="10"/>
        <rFont val="Times New Roman"/>
        <family val="1"/>
        <charset val="161"/>
      </rPr>
      <t xml:space="preserve">t'</t>
    </r>
    <r>
      <rPr>
        <vertAlign val="subscript"/>
        <sz val="10"/>
        <rFont val="Times New Roman"/>
        <family val="1"/>
        <charset val="161"/>
      </rPr>
      <t xml:space="preserve">p</t>
    </r>
  </si>
  <si>
    <r>
      <rPr>
        <i val="true"/>
        <sz val="10"/>
        <rFont val="Times New Roman"/>
        <family val="1"/>
        <charset val="161"/>
      </rPr>
      <t xml:space="preserve">t</t>
    </r>
    <r>
      <rPr>
        <vertAlign val="subscript"/>
        <sz val="10"/>
        <rFont val="Times New Roman"/>
        <family val="1"/>
        <charset val="161"/>
      </rPr>
      <t xml:space="preserve">p</t>
    </r>
    <r>
      <rPr>
        <sz val="10"/>
        <rFont val="Times New Roman"/>
        <family val="1"/>
        <charset val="161"/>
      </rPr>
      <t xml:space="preserve"> 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0.0"/>
    <numFmt numFmtId="169" formatCode="0.0000"/>
    <numFmt numFmtId="170" formatCode="0.000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0000"/>
      <name val="Times New Roman"/>
      <family val="1"/>
      <charset val="161"/>
    </font>
    <font>
      <b val="true"/>
      <i val="true"/>
      <sz val="10"/>
      <color rgb="FF0000FF"/>
      <name val="Times New Roman"/>
      <family val="1"/>
      <charset val="161"/>
    </font>
    <font>
      <vertAlign val="superscript"/>
      <sz val="10"/>
      <name val="Times New Roman"/>
      <family val="1"/>
      <charset val="161"/>
    </font>
    <font>
      <i val="true"/>
      <sz val="10"/>
      <name val="Times New Roman"/>
      <family val="1"/>
      <charset val="161"/>
    </font>
    <font>
      <b val="true"/>
      <vertAlign val="subscript"/>
      <sz val="10"/>
      <color rgb="FF0000FF"/>
      <name val="Times New Roman"/>
      <family val="1"/>
      <charset val="161"/>
    </font>
    <font>
      <vertAlign val="subscript"/>
      <sz val="10"/>
      <name val="Times New Roman"/>
      <family val="1"/>
      <charset val="161"/>
    </font>
    <font>
      <b val="true"/>
      <sz val="10"/>
      <name val="Times New Roman"/>
      <family val="1"/>
      <charset val="161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5:$G$47</c:f>
              <c:numCache>
                <c:formatCode>General</c:formatCode>
                <c:ptCount val="23"/>
                <c:pt idx="0">
                  <c:v>25</c:v>
                </c:pt>
                <c:pt idx="1">
                  <c:v>37.5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87.5</c:v>
                </c:pt>
                <c:pt idx="6">
                  <c:v>100</c:v>
                </c:pt>
                <c:pt idx="7">
                  <c:v>112.5</c:v>
                </c:pt>
                <c:pt idx="8">
                  <c:v>125</c:v>
                </c:pt>
                <c:pt idx="9">
                  <c:v>137.5</c:v>
                </c:pt>
                <c:pt idx="10">
                  <c:v>150</c:v>
                </c:pt>
                <c:pt idx="11">
                  <c:v>162.5</c:v>
                </c:pt>
                <c:pt idx="12">
                  <c:v>175</c:v>
                </c:pt>
                <c:pt idx="13">
                  <c:v>187.5</c:v>
                </c:pt>
                <c:pt idx="14">
                  <c:v>200</c:v>
                </c:pt>
                <c:pt idx="15">
                  <c:v>212.5</c:v>
                </c:pt>
                <c:pt idx="16">
                  <c:v>225</c:v>
                </c:pt>
                <c:pt idx="17">
                  <c:v>237.5</c:v>
                </c:pt>
                <c:pt idx="18">
                  <c:v>250</c:v>
                </c:pt>
                <c:pt idx="19">
                  <c:v>262.5</c:v>
                </c:pt>
                <c:pt idx="20">
                  <c:v>275</c:v>
                </c:pt>
                <c:pt idx="21">
                  <c:v>287.5</c:v>
                </c:pt>
                <c:pt idx="22">
                  <c:v>300</c:v>
                </c:pt>
              </c:numCache>
            </c:numRef>
          </c:xVal>
          <c:yVal>
            <c:numRef>
              <c:f>Sheet1!$I$25:$I$47</c:f>
              <c:numCache>
                <c:formatCode>General</c:formatCode>
                <c:ptCount val="23"/>
                <c:pt idx="0">
                  <c:v>22.8783870717452</c:v>
                </c:pt>
                <c:pt idx="1">
                  <c:v>8.74418480720661</c:v>
                </c:pt>
                <c:pt idx="2">
                  <c:v>4.41928643010745</c:v>
                </c:pt>
                <c:pt idx="3">
                  <c:v>2.60298645875953</c:v>
                </c:pt>
                <c:pt idx="4">
                  <c:v>1.68906388110568</c:v>
                </c:pt>
                <c:pt idx="5">
                  <c:v>1.17176789688623</c:v>
                </c:pt>
                <c:pt idx="6">
                  <c:v>0.853648139184233</c:v>
                </c:pt>
                <c:pt idx="7">
                  <c:v>0.645565033988171</c:v>
                </c:pt>
                <c:pt idx="8">
                  <c:v>0.50280392139864</c:v>
                </c:pt>
                <c:pt idx="9">
                  <c:v>0.421236528001112</c:v>
                </c:pt>
                <c:pt idx="10">
                  <c:v>0.368936287365895</c:v>
                </c:pt>
                <c:pt idx="11">
                  <c:v>0.326578679013333</c:v>
                </c:pt>
                <c:pt idx="12">
                  <c:v>0.291709951080313</c:v>
                </c:pt>
                <c:pt idx="13">
                  <c:v>0.262602754561475</c:v>
                </c:pt>
                <c:pt idx="14">
                  <c:v>0.238009731283162</c:v>
                </c:pt>
                <c:pt idx="15">
                  <c:v>0.217010097948022</c:v>
                </c:pt>
                <c:pt idx="16">
                  <c:v>0.198910967965435</c:v>
                </c:pt>
                <c:pt idx="17">
                  <c:v>0.183182057700281</c:v>
                </c:pt>
                <c:pt idx="18">
                  <c:v>0.169411394833624</c:v>
                </c:pt>
                <c:pt idx="19">
                  <c:v>0.157274604644647</c:v>
                </c:pt>
                <c:pt idx="20">
                  <c:v>0.146513189606434</c:v>
                </c:pt>
                <c:pt idx="21">
                  <c:v>0.136918895981915</c:v>
                </c:pt>
                <c:pt idx="22">
                  <c:v>0.128322281260923</c:v>
                </c:pt>
              </c:numCache>
            </c:numRef>
          </c:yVal>
          <c:smooth val="1"/>
        </c:ser>
        <c:axId val="80256396"/>
        <c:axId val="9196384"/>
      </c:scatterChart>
      <c:valAx>
        <c:axId val="80256396"/>
        <c:scaling>
          <c:orientation val="minMax"/>
          <c:max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84"/>
        <c:crossesAt val="0"/>
        <c:crossBetween val="midCat"/>
      </c:valAx>
      <c:valAx>
        <c:axId val="919638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396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6:$K$44</c:f>
              <c:numCache>
                <c:formatCode>General</c:formatCode>
                <c:ptCount val="19"/>
                <c:pt idx="0">
                  <c:v>55.5534127482154</c:v>
                </c:pt>
                <c:pt idx="1">
                  <c:v>58.7560675575947</c:v>
                </c:pt>
                <c:pt idx="2">
                  <c:v>55.68912642102</c:v>
                </c:pt>
                <c:pt idx="3">
                  <c:v>58.0280629800128</c:v>
                </c:pt>
                <c:pt idx="4">
                  <c:v>63.4981909166292</c:v>
                </c:pt>
                <c:pt idx="5">
                  <c:v>70.0935577489775</c:v>
                </c:pt>
                <c:pt idx="6">
                  <c:v>76.8168360729165</c:v>
                </c:pt>
                <c:pt idx="7">
                  <c:v>83.2390032858885</c:v>
                </c:pt>
                <c:pt idx="8">
                  <c:v>89.2017808330403</c:v>
                </c:pt>
                <c:pt idx="9">
                  <c:v>94.6694353201142</c:v>
                </c:pt>
                <c:pt idx="10">
                  <c:v>99.6591849085893</c:v>
                </c:pt>
                <c:pt idx="11">
                  <c:v>104.208956971679</c:v>
                </c:pt>
                <c:pt idx="12">
                  <c:v>108.362610905486</c:v>
                </c:pt>
                <c:pt idx="13">
                  <c:v>112.163361719741</c:v>
                </c:pt>
                <c:pt idx="14">
                  <c:v>115.651073025103</c:v>
                </c:pt>
                <c:pt idx="15">
                  <c:v>118.8613675668</c:v>
                </c:pt>
                <c:pt idx="16">
                  <c:v>121.825570972358</c:v>
                </c:pt>
                <c:pt idx="17">
                  <c:v>124.571013300443</c:v>
                </c:pt>
                <c:pt idx="18">
                  <c:v>127.121459672073</c:v>
                </c:pt>
              </c:numCache>
            </c:numRef>
          </c:xVal>
          <c:yVal>
            <c:numRef>
              <c:f>Sheet1!$I$26:$I$44</c:f>
              <c:numCache>
                <c:formatCode>General</c:formatCode>
                <c:ptCount val="19"/>
                <c:pt idx="0">
                  <c:v>8.74418480720661</c:v>
                </c:pt>
                <c:pt idx="1">
                  <c:v>4.41928643010745</c:v>
                </c:pt>
                <c:pt idx="2">
                  <c:v>2.60298645875953</c:v>
                </c:pt>
                <c:pt idx="3">
                  <c:v>1.68906388110568</c:v>
                </c:pt>
                <c:pt idx="4">
                  <c:v>1.17176789688623</c:v>
                </c:pt>
                <c:pt idx="5">
                  <c:v>0.853648139184233</c:v>
                </c:pt>
                <c:pt idx="6">
                  <c:v>0.645565033988171</c:v>
                </c:pt>
                <c:pt idx="7">
                  <c:v>0.50280392139864</c:v>
                </c:pt>
                <c:pt idx="8">
                  <c:v>0.421236528001112</c:v>
                </c:pt>
                <c:pt idx="9">
                  <c:v>0.368936287365895</c:v>
                </c:pt>
                <c:pt idx="10">
                  <c:v>0.326578679013333</c:v>
                </c:pt>
                <c:pt idx="11">
                  <c:v>0.291709951080313</c:v>
                </c:pt>
                <c:pt idx="12">
                  <c:v>0.262602754561475</c:v>
                </c:pt>
                <c:pt idx="13">
                  <c:v>0.238009731283162</c:v>
                </c:pt>
                <c:pt idx="14">
                  <c:v>0.217010097948022</c:v>
                </c:pt>
                <c:pt idx="15">
                  <c:v>0.198910967965435</c:v>
                </c:pt>
                <c:pt idx="16">
                  <c:v>0.183182057700281</c:v>
                </c:pt>
                <c:pt idx="17">
                  <c:v>0.169411394833624</c:v>
                </c:pt>
                <c:pt idx="18">
                  <c:v>0.157274604644647</c:v>
                </c:pt>
              </c:numCache>
            </c:numRef>
          </c:yVal>
          <c:smooth val="1"/>
        </c:ser>
        <c:axId val="13420581"/>
        <c:axId val="42166199"/>
      </c:scatterChart>
      <c:valAx>
        <c:axId val="1342058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199"/>
        <c:crossesAt val="0"/>
        <c:crossBetween val="midCat"/>
      </c:valAx>
      <c:valAx>
        <c:axId val="42166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581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240</xdr:colOff>
      <xdr:row>28</xdr:row>
      <xdr:rowOff>152280</xdr:rowOff>
    </xdr:from>
    <xdr:to>
      <xdr:col>5</xdr:col>
      <xdr:colOff>1974600</xdr:colOff>
      <xdr:row>42</xdr:row>
      <xdr:rowOff>95400</xdr:rowOff>
    </xdr:to>
    <xdr:graphicFrame>
      <xdr:nvGraphicFramePr>
        <xdr:cNvPr id="0" name="Chart 1"/>
        <xdr:cNvGraphicFramePr/>
      </xdr:nvGraphicFramePr>
      <xdr:xfrm>
        <a:off x="1337400" y="5153040"/>
        <a:ext cx="26172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2560</xdr:colOff>
      <xdr:row>29</xdr:row>
      <xdr:rowOff>95760</xdr:rowOff>
    </xdr:from>
    <xdr:to>
      <xdr:col>14</xdr:col>
      <xdr:colOff>25200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7574040" y="5258160"/>
        <a:ext cx="211356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.7"/>
    <col collapsed="false" customWidth="true" hidden="false" outlineLevel="0" max="3" min="3" style="1" width="3.14"/>
    <col collapsed="false" customWidth="true" hidden="false" outlineLevel="0" max="4" min="4" style="1" width="0.99"/>
    <col collapsed="false" customWidth="true" hidden="false" outlineLevel="0" max="5" min="5" style="1" width="3.85"/>
    <col collapsed="false" customWidth="true" hidden="false" outlineLevel="0" max="6" min="6" style="1" width="32.41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8.85"/>
    <col collapsed="false" customWidth="false" hidden="false" outlineLevel="0" max="10" min="10" style="1" width="9.14"/>
    <col collapsed="false" customWidth="true" hidden="false" outlineLevel="0" max="11" min="11" style="1" width="6.7"/>
    <col collapsed="false" customWidth="true" hidden="false" outlineLevel="0" max="12" min="12" style="1" width="11.13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D1" s="3"/>
      <c r="F1" s="4" t="s">
        <v>1</v>
      </c>
    </row>
    <row r="2" customFormat="false" ht="16.5" hidden="false" customHeight="false" outlineLevel="0" collapsed="false">
      <c r="A2" s="5" t="s">
        <v>2</v>
      </c>
      <c r="B2" s="1" t="n">
        <v>4750</v>
      </c>
      <c r="D2" s="3"/>
      <c r="F2" s="6" t="s">
        <v>3</v>
      </c>
      <c r="G2" s="7" t="n">
        <f aca="false">B2/B4</f>
        <v>2553.76344086022</v>
      </c>
      <c r="I2" s="8"/>
      <c r="J2" s="9"/>
    </row>
    <row r="3" customFormat="false" ht="14.25" hidden="false" customHeight="false" outlineLevel="0" collapsed="false">
      <c r="A3" s="10" t="s">
        <v>4</v>
      </c>
      <c r="B3" s="1" t="n">
        <v>46010</v>
      </c>
      <c r="D3" s="3"/>
      <c r="F3" s="6" t="s">
        <v>5</v>
      </c>
      <c r="G3" s="11" t="s">
        <v>6</v>
      </c>
      <c r="I3" s="8"/>
      <c r="J3" s="12"/>
    </row>
    <row r="4" customFormat="false" ht="14.25" hidden="false" customHeight="false" outlineLevel="0" collapsed="false">
      <c r="A4" s="5" t="s">
        <v>7</v>
      </c>
      <c r="B4" s="1" t="n">
        <v>1.86</v>
      </c>
      <c r="D4" s="3"/>
      <c r="F4" s="6" t="s">
        <v>8</v>
      </c>
      <c r="G4" s="11" t="s">
        <v>9</v>
      </c>
      <c r="H4" s="1" t="s">
        <v>10</v>
      </c>
    </row>
    <row r="5" customFormat="false" ht="13.5" hidden="false" customHeight="false" outlineLevel="0" collapsed="false">
      <c r="A5" s="5" t="s">
        <v>11</v>
      </c>
      <c r="B5" s="1" t="n">
        <v>200</v>
      </c>
      <c r="D5" s="3"/>
      <c r="F5" s="13" t="s">
        <v>12</v>
      </c>
      <c r="G5" s="14" t="n">
        <f aca="false">G2*25</f>
        <v>63844.0860215054</v>
      </c>
    </row>
    <row r="6" customFormat="false" ht="12.75" hidden="false" customHeight="false" outlineLevel="0" collapsed="false">
      <c r="D6" s="3"/>
      <c r="F6" s="6" t="s">
        <v>13</v>
      </c>
      <c r="G6" s="15" t="n">
        <f aca="false">(3*G5/(2*3.141))^(1/3)</f>
        <v>31.2402618632016</v>
      </c>
    </row>
    <row r="7" customFormat="false" ht="12.75" hidden="false" customHeight="false" outlineLevel="0" collapsed="false">
      <c r="D7" s="3"/>
    </row>
    <row r="8" customFormat="false" ht="16.5" hidden="false" customHeight="false" outlineLevel="0" collapsed="false">
      <c r="D8" s="3"/>
      <c r="F8" s="8" t="s">
        <v>14</v>
      </c>
      <c r="G8" s="7" t="n">
        <f aca="false">32*(3.5*4+1.5*3+11.5)*(3.5+2+0.5)</f>
        <v>5760</v>
      </c>
    </row>
    <row r="9" customFormat="false" ht="16.5" hidden="false" customHeight="false" outlineLevel="0" collapsed="false">
      <c r="D9" s="3"/>
      <c r="F9" s="8" t="s">
        <v>15</v>
      </c>
      <c r="G9" s="7" t="n">
        <f aca="false">(42+13+12.75)*(7*3.5+6*1.5+10+7*2+6*3)*(3.5+2+0.5)</f>
        <v>30690.75</v>
      </c>
    </row>
    <row r="10" customFormat="false" ht="16.5" hidden="false" customHeight="false" outlineLevel="0" collapsed="false">
      <c r="D10" s="3"/>
      <c r="F10" s="8" t="s">
        <v>16</v>
      </c>
      <c r="G10" s="7" t="n">
        <f aca="false">(33+8.5)*(4*2+3*3+12.75)*(2+2+0.5)</f>
        <v>5555.8125</v>
      </c>
    </row>
    <row r="11" customFormat="false" ht="17.25" hidden="false" customHeight="false" outlineLevel="0" collapsed="false">
      <c r="D11" s="3"/>
      <c r="F11" s="8" t="s">
        <v>17</v>
      </c>
      <c r="G11" s="16" t="n">
        <f aca="false">(33+8.5)*(16.5+29+14.5+10.5)*(16.5+2+0.5)</f>
        <v>55589.25</v>
      </c>
    </row>
    <row r="12" customFormat="false" ht="15.75" hidden="false" customHeight="false" outlineLevel="0" collapsed="false">
      <c r="D12" s="3"/>
      <c r="F12" s="6" t="s">
        <v>18</v>
      </c>
      <c r="G12" s="7" t="n">
        <f aca="false">SUM(G8:G11)</f>
        <v>97595.8125</v>
      </c>
    </row>
    <row r="13" customFormat="false" ht="12.75" hidden="false" customHeight="false" outlineLevel="0" collapsed="false">
      <c r="D13" s="3"/>
      <c r="F13" s="17" t="s">
        <v>19</v>
      </c>
    </row>
    <row r="14" customFormat="false" ht="15.75" hidden="false" customHeight="false" outlineLevel="0" collapsed="false">
      <c r="D14" s="3"/>
      <c r="F14" s="17" t="s">
        <v>20</v>
      </c>
      <c r="G14" s="14" t="n">
        <f aca="false">G12-16000</f>
        <v>81595.8125</v>
      </c>
      <c r="H14" s="1" t="s">
        <v>21</v>
      </c>
    </row>
    <row r="15" customFormat="false" ht="12.75" hidden="false" customHeight="false" outlineLevel="0" collapsed="false">
      <c r="D15" s="3"/>
    </row>
    <row r="16" customFormat="false" ht="12.75" hidden="false" customHeight="false" outlineLevel="0" collapsed="false">
      <c r="D16" s="3"/>
      <c r="F16" s="6" t="s">
        <v>22</v>
      </c>
      <c r="G16" s="9" t="n">
        <f aca="false">G5</f>
        <v>63844.0860215054</v>
      </c>
      <c r="H16" s="1" t="s">
        <v>23</v>
      </c>
    </row>
    <row r="17" customFormat="false" ht="12.75" hidden="false" customHeight="false" outlineLevel="0" collapsed="false">
      <c r="D17" s="3"/>
    </row>
    <row r="18" customFormat="false" ht="16.5" hidden="false" customHeight="false" outlineLevel="0" collapsed="false">
      <c r="D18" s="3"/>
      <c r="F18" s="8" t="s">
        <v>24</v>
      </c>
      <c r="G18" s="18" t="n">
        <f aca="false">(B3/1000)*B4*(1/25)</f>
        <v>3.423144</v>
      </c>
    </row>
    <row r="19" customFormat="false" ht="14.25" hidden="false" customHeight="false" outlineLevel="0" collapsed="false">
      <c r="D19" s="3"/>
      <c r="F19" s="8" t="s">
        <v>25</v>
      </c>
      <c r="G19" s="1" t="n">
        <f aca="false">G18*G16</f>
        <v>218547.5</v>
      </c>
      <c r="H19" s="8" t="s">
        <v>26</v>
      </c>
      <c r="I19" s="19" t="n">
        <f aca="false">B5*(G19/0.1)^(-1/3)</f>
        <v>1.5411611335552</v>
      </c>
      <c r="J19" s="8" t="s">
        <v>27</v>
      </c>
      <c r="K19" s="20" t="n">
        <f aca="false">10^(-2.3721*LOG(I19)-0.3372)</f>
        <v>0.164894300710666</v>
      </c>
      <c r="L19" s="17" t="s">
        <v>28</v>
      </c>
    </row>
    <row r="20" customFormat="false" ht="12.75" hidden="false" customHeight="false" outlineLevel="0" collapsed="false">
      <c r="D20" s="3"/>
      <c r="K20" s="20" t="n">
        <f aca="false">10^(-1.5236*LOG(I19)-0.3372)</f>
        <v>0.238009731283162</v>
      </c>
      <c r="L20" s="17" t="s">
        <v>29</v>
      </c>
    </row>
    <row r="21" customFormat="false" ht="12.75" hidden="false" customHeight="false" outlineLevel="0" collapsed="false">
      <c r="D21" s="3"/>
      <c r="K21" s="20" t="n">
        <f aca="false">10^(-1.1188*LOG(I19)-0.512)</f>
        <v>0.189598808541598</v>
      </c>
      <c r="L21" s="17" t="s">
        <v>30</v>
      </c>
    </row>
    <row r="22" customFormat="false" ht="12.75" hidden="false" customHeight="false" outlineLevel="0" collapsed="false">
      <c r="D22" s="3"/>
      <c r="K22" s="20"/>
      <c r="L22" s="17"/>
    </row>
    <row r="23" customFormat="false" ht="13.5" hidden="false" customHeight="false" outlineLevel="0" collapsed="false">
      <c r="D23" s="3"/>
      <c r="F23" s="21"/>
      <c r="G23" s="21"/>
      <c r="H23" s="21"/>
      <c r="I23" s="21"/>
      <c r="J23" s="21"/>
      <c r="K23" s="21"/>
      <c r="L23" s="21"/>
    </row>
    <row r="24" customFormat="false" ht="14.25" hidden="false" customHeight="false" outlineLevel="0" collapsed="false">
      <c r="G24" s="22" t="s">
        <v>31</v>
      </c>
      <c r="H24" s="22" t="s">
        <v>32</v>
      </c>
      <c r="I24" s="22" t="s">
        <v>33</v>
      </c>
      <c r="J24" s="22" t="s">
        <v>34</v>
      </c>
      <c r="K24" s="22" t="s">
        <v>35</v>
      </c>
    </row>
    <row r="25" customFormat="false" ht="12.75" hidden="false" customHeight="false" outlineLevel="0" collapsed="false">
      <c r="G25" s="1" t="n">
        <v>25</v>
      </c>
      <c r="H25" s="23" t="n">
        <f aca="false">G25*(G$19/0.1)^(-1/3)</f>
        <v>0.1926451416944</v>
      </c>
      <c r="I25" s="18" t="n">
        <f aca="false">10^(-2.3721*LOG(H25)-0.3372)</f>
        <v>22.8783870717452</v>
      </c>
      <c r="J25" s="24" t="n">
        <f aca="false">0.4195-(0.2606/H25)+(0.0685/(H25^2))-(0.0158/(H25^3))+(0.0187/(H25^4))-(0.0068/(H25^5))+(0.0007/(H25^6))+0.0378*LN(H25)</f>
        <v>0.283858857554838</v>
      </c>
      <c r="K25" s="15"/>
    </row>
    <row r="26" customFormat="false" ht="12.75" hidden="false" customHeight="false" outlineLevel="0" collapsed="false">
      <c r="G26" s="1" t="n">
        <v>37.5</v>
      </c>
      <c r="H26" s="23" t="n">
        <f aca="false">G26*(G$19/0.1)^(-1/3)</f>
        <v>0.2889677125416</v>
      </c>
      <c r="I26" s="18" t="n">
        <f aca="false">10^(-2.3721*LOG(H26)-0.3372)</f>
        <v>8.74418480720661</v>
      </c>
      <c r="J26" s="24" t="n">
        <f aca="false">0.4195-(0.2606/H26)+(0.0685/(H26^2))-(0.0158/(H26^3))+(0.0187/(H26^4))-(0.0068/(H26^5))+(0.0007/(H26^6))+0.0378*LN(H26)</f>
        <v>0.145548492958629</v>
      </c>
      <c r="K26" s="15" t="n">
        <f aca="false">1000*J26*(1/340)*((G$19/0.1)^(1/3))</f>
        <v>55.5534127482154</v>
      </c>
    </row>
    <row r="27" customFormat="false" ht="12.75" hidden="false" customHeight="false" outlineLevel="0" collapsed="false">
      <c r="G27" s="1" t="n">
        <v>50</v>
      </c>
      <c r="H27" s="23" t="n">
        <f aca="false">G27*(G$19/0.1)^(-1/3)</f>
        <v>0.3852902833888</v>
      </c>
      <c r="I27" s="18" t="n">
        <f aca="false">10^(-2.3721*LOG(H27)-0.3372)</f>
        <v>4.41928643010745</v>
      </c>
      <c r="J27" s="24" t="n">
        <f aca="false">0.4195-(0.2606/H27)+(0.0685/(H27^2))-(0.0158/(H27^3))+(0.0187/(H27^4))-(0.0068/(H27^5))+(0.0007/(H27^6))+0.0378*LN(H27)</f>
        <v>0.153939365056525</v>
      </c>
      <c r="K27" s="15" t="n">
        <f aca="false">1000*J27*(1/340)*((G$19/0.1)^(1/3))</f>
        <v>58.7560675575947</v>
      </c>
    </row>
    <row r="28" customFormat="false" ht="12.75" hidden="false" customHeight="false" outlineLevel="0" collapsed="false">
      <c r="G28" s="1" t="n">
        <v>62.5</v>
      </c>
      <c r="H28" s="23" t="n">
        <f aca="false">G28*(G$19/0.1)^(-1/3)</f>
        <v>0.481612854236</v>
      </c>
      <c r="I28" s="18" t="n">
        <f aca="false">10^(-2.3721*LOG(H28)-0.3372)</f>
        <v>2.60298645875953</v>
      </c>
      <c r="J28" s="24" t="n">
        <f aca="false">0.4195-(0.2606/H28)+(0.0685/(H28^2))-(0.0158/(H28^3))+(0.0187/(H28^4))-(0.0068/(H28^5))+(0.0007/(H28^6))+0.0378*LN(H28)</f>
        <v>0.145904059242921</v>
      </c>
      <c r="K28" s="15" t="n">
        <f aca="false">1000*J28*(1/340)*((G$19/0.1)^(1/3))</f>
        <v>55.68912642102</v>
      </c>
    </row>
    <row r="29" customFormat="false" ht="12.75" hidden="false" customHeight="false" outlineLevel="0" collapsed="false">
      <c r="G29" s="1" t="n">
        <v>75</v>
      </c>
      <c r="H29" s="23" t="n">
        <f aca="false">G29*(G$19/0.1)^(-1/3)</f>
        <v>0.5779354250832</v>
      </c>
      <c r="I29" s="18" t="n">
        <f aca="false">10^(-2.3721*LOG(H29)-0.3372)</f>
        <v>1.68906388110568</v>
      </c>
      <c r="J29" s="24" t="n">
        <f aca="false">0.4195-(0.2606/H29)+(0.0685/(H29^2))-(0.0158/(H29^3))+(0.0187/(H29^4))-(0.0068/(H29^5))+(0.0007/(H29^6))+0.0378*LN(H29)</f>
        <v>0.152032012044492</v>
      </c>
      <c r="K29" s="15" t="n">
        <f aca="false">1000*J29*(1/340)*((G$19/0.1)^(1/3))</f>
        <v>58.0280629800128</v>
      </c>
    </row>
    <row r="30" customFormat="false" ht="12.75" hidden="false" customHeight="false" outlineLevel="0" collapsed="false">
      <c r="G30" s="1" t="n">
        <v>87.5</v>
      </c>
      <c r="H30" s="23" t="n">
        <f aca="false">G30*(G$19/0.1)^(-1/3)</f>
        <v>0.6742579959304</v>
      </c>
      <c r="I30" s="18" t="n">
        <f aca="false">10^(-2.3721*LOG(H30)-0.3372)</f>
        <v>1.17176789688623</v>
      </c>
      <c r="J30" s="24" t="n">
        <f aca="false">0.4195-(0.2606/H30)+(0.0685/(H30^2))-(0.0158/(H30^3))+(0.0187/(H30^4))-(0.0068/(H30^5))+(0.0007/(H30^6))+0.0378*LN(H30)</f>
        <v>0.166363604616021</v>
      </c>
      <c r="K30" s="15" t="n">
        <f aca="false">1000*J30*(1/340)*((G$19/0.1)^(1/3))</f>
        <v>63.4981909166292</v>
      </c>
    </row>
    <row r="31" customFormat="false" ht="12.75" hidden="false" customHeight="false" outlineLevel="0" collapsed="false">
      <c r="G31" s="1" t="n">
        <v>100</v>
      </c>
      <c r="H31" s="23" t="n">
        <f aca="false">G31*(G$19/0.1)^(-1/3)</f>
        <v>0.7705805667776</v>
      </c>
      <c r="I31" s="18" t="n">
        <f aca="false">10^(-2.3721*LOG(H31)-0.3372)</f>
        <v>0.853648139184233</v>
      </c>
      <c r="J31" s="24" t="n">
        <f aca="false">0.4195-(0.2606/H31)+(0.0685/(H31^2))-(0.0158/(H31^3))+(0.0187/(H31^4))-(0.0068/(H31^5))+(0.0007/(H31^6))+0.0378*LN(H31)</f>
        <v>0.183643293756063</v>
      </c>
      <c r="K31" s="15" t="n">
        <f aca="false">1000*J31*(1/340)*((G$19/0.1)^(1/3))</f>
        <v>70.0935577489775</v>
      </c>
    </row>
    <row r="32" customFormat="false" ht="12.75" hidden="false" customHeight="false" outlineLevel="0" collapsed="false">
      <c r="G32" s="1" t="n">
        <v>112.5</v>
      </c>
      <c r="H32" s="23" t="n">
        <f aca="false">G32*(G$19/0.1)^(-1/3)</f>
        <v>0.8669031376248</v>
      </c>
      <c r="I32" s="18" t="n">
        <f aca="false">10^(-2.3721*LOG(H32)-0.3372)</f>
        <v>0.645565033988171</v>
      </c>
      <c r="J32" s="24" t="n">
        <f aca="false">0.4195-(0.2606/H32)+(0.0685/(H32^2))-(0.0158/(H32^3))+(0.0187/(H32^4))-(0.0068/(H32^5))+(0.0007/(H32^6))+0.0378*LN(H32)</f>
        <v>0.201258107669042</v>
      </c>
      <c r="K32" s="15" t="n">
        <f aca="false">1000*J32*(1/340)*((G$19/0.1)^(1/3))</f>
        <v>76.8168360729165</v>
      </c>
    </row>
    <row r="33" customFormat="false" ht="12.75" hidden="false" customHeight="false" outlineLevel="0" collapsed="false">
      <c r="G33" s="1" t="n">
        <v>125</v>
      </c>
      <c r="H33" s="23" t="n">
        <f aca="false">G33*(G$19/0.1)^(-1/3)</f>
        <v>0.963225708472</v>
      </c>
      <c r="I33" s="18" t="n">
        <f aca="false">10^(-2.3721*LOG(H33)-0.3372)</f>
        <v>0.50280392139864</v>
      </c>
      <c r="J33" s="24" t="n">
        <f aca="false">0.4195-(0.2606/H33)+(0.0685/(H33^2))-(0.0158/(H33^3))+(0.0187/(H33^4))-(0.0068/(H33^5))+(0.0007/(H33^6))+0.0378*LN(H33)</f>
        <v>0.218084018322144</v>
      </c>
      <c r="K33" s="15" t="n">
        <f aca="false">1000*J33*(1/340)*((G$19/0.1)^(1/3))</f>
        <v>83.2390032858885</v>
      </c>
    </row>
    <row r="34" customFormat="false" ht="12.75" hidden="false" customHeight="false" outlineLevel="0" collapsed="false">
      <c r="G34" s="1" t="n">
        <v>137.5</v>
      </c>
      <c r="H34" s="23" t="n">
        <f aca="false">G34*(G$19/0.1)^(-1/3)</f>
        <v>1.0595482793192</v>
      </c>
      <c r="I34" s="18" t="n">
        <f aca="false">10^(-1.5236*LOG(H34)-0.3372)</f>
        <v>0.421236528001112</v>
      </c>
      <c r="J34" s="24" t="n">
        <f aca="false">0.4195-(0.2606/H34)+(0.0685/(H34^2))-(0.0158/(H34^3))+(0.0187/(H34^4))-(0.0068/(H34^5))+(0.0007/(H34^6))+0.0378*LN(H34)</f>
        <v>0.233706340028445</v>
      </c>
      <c r="K34" s="15" t="n">
        <f aca="false">1000*J34*(1/340)*((G$19/0.1)^(1/3))</f>
        <v>89.2017808330403</v>
      </c>
    </row>
    <row r="35" customFormat="false" ht="12.75" hidden="false" customHeight="false" outlineLevel="0" collapsed="false">
      <c r="G35" s="1" t="n">
        <v>150</v>
      </c>
      <c r="H35" s="23" t="n">
        <f aca="false">G35*(G$19/0.1)^(-1/3)</f>
        <v>1.1558708501664</v>
      </c>
      <c r="I35" s="18" t="n">
        <f aca="false">10^(-1.5236*LOG(H35)-0.3372)</f>
        <v>0.368936287365895</v>
      </c>
      <c r="J35" s="24" t="n">
        <f aca="false">0.4195-(0.2606/H35)+(0.0685/(H35^2))-(0.0158/(H35^3))+(0.0187/(H35^4))-(0.0068/(H35^5))+(0.0007/(H35^6))+0.0378*LN(H35)</f>
        <v>0.248031452226662</v>
      </c>
      <c r="K35" s="15" t="n">
        <f aca="false">1000*J35*(1/340)*((G$19/0.1)^(1/3))</f>
        <v>94.6694353201142</v>
      </c>
    </row>
    <row r="36" customFormat="false" ht="12.75" hidden="false" customHeight="false" outlineLevel="0" collapsed="false">
      <c r="G36" s="1" t="n">
        <v>162.5</v>
      </c>
      <c r="H36" s="23" t="n">
        <f aca="false">G36*(G$19/0.1)^(-1/3)</f>
        <v>1.2521934210136</v>
      </c>
      <c r="I36" s="18" t="n">
        <f aca="false">10^(-1.5236*LOG(H36)-0.3372)</f>
        <v>0.326578679013333</v>
      </c>
      <c r="J36" s="24" t="n">
        <f aca="false">0.4195-(0.2606/H36)+(0.0685/(H36^2))-(0.0158/(H36^3))+(0.0187/(H36^4))-(0.0068/(H36^5))+(0.0007/(H36^6))+0.0378*LN(H36)</f>
        <v>0.261104466050945</v>
      </c>
      <c r="K36" s="15" t="n">
        <f aca="false">1000*J36*(1/340)*((G$19/0.1)^(1/3))</f>
        <v>99.6591849085893</v>
      </c>
    </row>
    <row r="37" customFormat="false" ht="12.75" hidden="false" customHeight="false" outlineLevel="0" collapsed="false">
      <c r="G37" s="1" t="n">
        <v>175</v>
      </c>
      <c r="H37" s="23" t="n">
        <f aca="false">G37*(G$19/0.1)^(-1/3)</f>
        <v>1.3485159918608</v>
      </c>
      <c r="I37" s="18" t="n">
        <f aca="false">10^(-1.5236*LOG(H37)-0.3372)</f>
        <v>0.291709951080313</v>
      </c>
      <c r="J37" s="24" t="n">
        <f aca="false">0.4195-(0.2606/H37)+(0.0685/(H37^2))-(0.0158/(H37^3))+(0.0187/(H37^4))-(0.0068/(H37^5))+(0.0007/(H37^6))+0.0378*LN(H37)</f>
        <v>0.273024750230232</v>
      </c>
      <c r="K37" s="15" t="n">
        <f aca="false">1000*J37*(1/340)*((G$19/0.1)^(1/3))</f>
        <v>104.208956971679</v>
      </c>
    </row>
    <row r="38" customFormat="false" ht="12.75" hidden="false" customHeight="false" outlineLevel="0" collapsed="false">
      <c r="G38" s="1" t="n">
        <v>187.5</v>
      </c>
      <c r="H38" s="23" t="n">
        <f aca="false">G38*(G$19/0.1)^(-1/3)</f>
        <v>1.444838562708</v>
      </c>
      <c r="I38" s="18" t="n">
        <f aca="false">10^(-1.5236*LOG(H38)-0.3372)</f>
        <v>0.262602754561475</v>
      </c>
      <c r="J38" s="24" t="n">
        <f aca="false">0.4195-(0.2606/H38)+(0.0685/(H38^2))-(0.0158/(H38^3))+(0.0187/(H38^4))-(0.0068/(H38^5))+(0.0007/(H38^6))+0.0378*LN(H38)</f>
        <v>0.283907215238769</v>
      </c>
      <c r="K38" s="15" t="n">
        <f aca="false">1000*J38*(1/340)*((G$19/0.1)^(1/3))</f>
        <v>108.362610905486</v>
      </c>
    </row>
    <row r="39" customFormat="false" ht="12.75" hidden="false" customHeight="false" outlineLevel="0" collapsed="false">
      <c r="G39" s="1" t="n">
        <v>200</v>
      </c>
      <c r="H39" s="23" t="n">
        <f aca="false">G39*(G$19/0.1)^(-1/3)</f>
        <v>1.5411611335552</v>
      </c>
      <c r="I39" s="18" t="n">
        <f aca="false">10^(-1.5236*LOG(H39)-0.3372)</f>
        <v>0.238009731283162</v>
      </c>
      <c r="J39" s="24" t="n">
        <f aca="false">0.4195-(0.2606/H39)+(0.0685/(H39^2))-(0.0158/(H39^3))+(0.0187/(H39^4))-(0.0068/(H39^5))+(0.0007/(H39^6))+0.0378*LN(H39)</f>
        <v>0.293865083275308</v>
      </c>
      <c r="K39" s="15" t="n">
        <f aca="false">1000*J39*(1/340)*((G$19/0.1)^(1/3))</f>
        <v>112.163361719741</v>
      </c>
    </row>
    <row r="40" customFormat="false" ht="12.75" hidden="false" customHeight="false" outlineLevel="0" collapsed="false">
      <c r="G40" s="1" t="n">
        <v>212.5</v>
      </c>
      <c r="H40" s="23" t="n">
        <f aca="false">G40*(G$19/0.1)^(-1/3)</f>
        <v>1.6374837044024</v>
      </c>
      <c r="I40" s="18" t="n">
        <f aca="false">10^(-1.5236*LOG(H40)-0.3372)</f>
        <v>0.217010097948022</v>
      </c>
      <c r="J40" s="24" t="n">
        <f aca="false">0.4195-(0.2606/H40)+(0.0685/(H40^2))-(0.0158/(H40^3))+(0.0187/(H40^4))-(0.0068/(H40^5))+(0.0007/(H40^6))+0.0378*LN(H40)</f>
        <v>0.303002795960413</v>
      </c>
      <c r="K40" s="15" t="n">
        <f aca="false">1000*J40*(1/340)*((G$19/0.1)^(1/3))</f>
        <v>115.651073025103</v>
      </c>
    </row>
    <row r="41" customFormat="false" ht="12.75" hidden="false" customHeight="false" outlineLevel="0" collapsed="false">
      <c r="G41" s="1" t="n">
        <v>225</v>
      </c>
      <c r="H41" s="23" t="n">
        <f aca="false">G41*(G$19/0.1)^(-1/3)</f>
        <v>1.7338062752496</v>
      </c>
      <c r="I41" s="18" t="n">
        <f aca="false">10^(-1.5236*LOG(H41)-0.3372)</f>
        <v>0.198910967965435</v>
      </c>
      <c r="J41" s="24" t="n">
        <f aca="false">0.4195-(0.2606/H41)+(0.0685/(H41^2))-(0.0158/(H41^3))+(0.0187/(H41^4))-(0.0068/(H41^5))+(0.0007/(H41^6))+0.0378*LN(H41)</f>
        <v>0.311413683957791</v>
      </c>
      <c r="K41" s="15" t="n">
        <f aca="false">1000*J41*(1/340)*((G$19/0.1)^(1/3))</f>
        <v>118.8613675668</v>
      </c>
    </row>
    <row r="42" customFormat="false" ht="12.75" hidden="false" customHeight="false" outlineLevel="0" collapsed="false">
      <c r="G42" s="1" t="n">
        <v>237.5</v>
      </c>
      <c r="H42" s="23" t="n">
        <f aca="false">G42*(G$19/0.1)^(-1/3)</f>
        <v>1.8301288460968</v>
      </c>
      <c r="I42" s="18" t="n">
        <f aca="false">10^(-1.5236*LOG(H42)-0.3372)</f>
        <v>0.183182057700281</v>
      </c>
      <c r="J42" s="24" t="n">
        <f aca="false">0.4195-(0.2606/H42)+(0.0685/(H42^2))-(0.0158/(H42^3))+(0.0187/(H42^4))-(0.0068/(H42^5))+(0.0007/(H42^6))+0.0378*LN(H42)</f>
        <v>0.319179819594806</v>
      </c>
      <c r="K42" s="15" t="n">
        <f aca="false">1000*J42*(1/340)*((G$19/0.1)^(1/3))</f>
        <v>121.825570972358</v>
      </c>
    </row>
    <row r="43" customFormat="false" ht="12.75" hidden="false" customHeight="false" outlineLevel="0" collapsed="false">
      <c r="G43" s="1" t="n">
        <v>250</v>
      </c>
      <c r="H43" s="23" t="n">
        <f aca="false">G43*(G$19/0.1)^(-1/3)</f>
        <v>1.926451416944</v>
      </c>
      <c r="I43" s="18" t="n">
        <f aca="false">10^(-1.5236*LOG(H43)-0.3372)</f>
        <v>0.169411394833624</v>
      </c>
      <c r="J43" s="24" t="n">
        <f aca="false">0.4195-(0.2606/H43)+(0.0685/(H43^2))-(0.0158/(H43^3))+(0.0187/(H43^4))-(0.0068/(H43^5))+(0.0007/(H43^6))+0.0378*LN(H43)</f>
        <v>0.326372806912592</v>
      </c>
      <c r="K43" s="15" t="n">
        <f aca="false">1000*J43*(1/340)*((G$19/0.1)^(1/3))</f>
        <v>124.571013300443</v>
      </c>
    </row>
    <row r="44" customFormat="false" ht="12.75" hidden="false" customHeight="false" outlineLevel="0" collapsed="false">
      <c r="G44" s="1" t="n">
        <v>262.5</v>
      </c>
      <c r="H44" s="23" t="n">
        <f aca="false">G44*(G$19/0.1)^(-1/3)</f>
        <v>2.0227739877912</v>
      </c>
      <c r="I44" s="18" t="n">
        <f aca="false">10^(-1.5236*LOG(H44)-0.3372)</f>
        <v>0.157274604644647</v>
      </c>
      <c r="J44" s="24" t="n">
        <f aca="false">0.4195-(0.2606/H44)+(0.0685/(H44^2))-(0.0158/(H44^3))+(0.0187/(H44^4))-(0.0068/(H44^5))+(0.0007/(H44^6))+0.0378*LN(H44)</f>
        <v>0.333054909908586</v>
      </c>
      <c r="K44" s="15" t="n">
        <f aca="false">1000*J44*(1/340)*((G$19/0.1)^(1/3))</f>
        <v>127.121459672073</v>
      </c>
    </row>
    <row r="45" customFormat="false" ht="12.75" hidden="false" customHeight="false" outlineLevel="0" collapsed="false">
      <c r="G45" s="1" t="n">
        <v>275</v>
      </c>
      <c r="H45" s="23" t="n">
        <f aca="false">G45*(G$19/0.1)^(-1/3)</f>
        <v>2.1190965586384</v>
      </c>
      <c r="I45" s="18" t="n">
        <f aca="false">10^(-1.5236*LOG(H45)-0.3372)</f>
        <v>0.146513189606434</v>
      </c>
    </row>
    <row r="46" customFormat="false" ht="12.75" hidden="false" customHeight="false" outlineLevel="0" collapsed="false">
      <c r="G46" s="1" t="n">
        <v>287.5</v>
      </c>
      <c r="H46" s="23" t="n">
        <f aca="false">G46*(G$19/0.1)^(-1/3)</f>
        <v>2.2154191294856</v>
      </c>
      <c r="I46" s="18" t="n">
        <f aca="false">10^(-1.5236*LOG(H46)-0.3372)</f>
        <v>0.136918895981915</v>
      </c>
    </row>
    <row r="47" customFormat="false" ht="12.75" hidden="false" customHeight="false" outlineLevel="0" collapsed="false">
      <c r="G47" s="1" t="n">
        <v>300</v>
      </c>
      <c r="H47" s="23" t="n">
        <f aca="false">G47*(G$19/0.1)^(-1/3)</f>
        <v>2.3117417003328</v>
      </c>
      <c r="I47" s="18" t="n">
        <f aca="false">10^(-1.5236*LOG(H47)-0.3372)</f>
        <v>0.128322281260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5T06:06:30Z</dcterms:created>
  <dc:creator>Prof Marc J. Assael</dc:creator>
  <dc:description/>
  <dc:language>en-US</dc:language>
  <cp:lastModifiedBy>Prof Marc J. Assael</cp:lastModifiedBy>
  <dcterms:modified xsi:type="dcterms:W3CDTF">2005-08-11T07:41:06Z</dcterms:modified>
  <cp:revision>0</cp:revision>
  <dc:subject/>
  <dc:title/>
</cp:coreProperties>
</file>