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Δεδομένα:</t>
  </si>
  <si>
    <t xml:space="preserve">Αποτελέσματα:</t>
  </si>
  <si>
    <r>
      <rPr>
        <b val="true"/>
        <i val="true"/>
        <sz val="10"/>
        <color rgb="FF0000FF"/>
        <rFont val="Times New Roman"/>
        <family val="1"/>
        <charset val="161"/>
      </rPr>
      <t xml:space="preserve">T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o, </t>
    </r>
    <r>
      <rPr>
        <b val="true"/>
        <sz val="10"/>
        <color rgb="FF0000FF"/>
        <rFont val="Times New Roman"/>
        <family val="1"/>
        <charset val="161"/>
      </rPr>
      <t xml:space="preserve">K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P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a </t>
    </r>
    <r>
      <rPr>
        <b val="true"/>
        <sz val="10"/>
        <color rgb="FF0000FF"/>
        <rFont val="Times New Roman"/>
        <family val="1"/>
        <charset val="161"/>
      </rPr>
      <t xml:space="preserve">,  MPa :</t>
    </r>
  </si>
  <si>
    <t xml:space="preserve">Μάζα δοχείο, kg</t>
  </si>
  <si>
    <r>
      <rPr>
        <i val="true"/>
        <sz val="10"/>
        <color rgb="FFFF0000"/>
        <rFont val="Times New Roman"/>
        <family val="1"/>
        <charset val="161"/>
      </rPr>
      <t xml:space="preserve">t</t>
    </r>
    <r>
      <rPr>
        <sz val="10"/>
        <color rgb="FFFF0000"/>
        <rFont val="Times New Roman"/>
        <family val="1"/>
        <charset val="161"/>
      </rPr>
      <t xml:space="preserve">, s</t>
    </r>
  </si>
  <si>
    <t xml:space="preserve">φ, -</t>
  </si>
  <si>
    <r>
      <rPr>
        <i val="true"/>
        <sz val="10"/>
        <color rgb="FFFF0000"/>
        <rFont val="Times New Roman"/>
        <family val="1"/>
        <charset val="161"/>
      </rPr>
      <t xml:space="preserve">h</t>
    </r>
    <r>
      <rPr>
        <sz val="10"/>
        <color rgb="FFFF0000"/>
        <rFont val="Times New Roman"/>
        <family val="1"/>
        <charset val="161"/>
      </rPr>
      <t xml:space="preserve">, m</t>
    </r>
  </si>
  <si>
    <r>
      <rPr>
        <i val="true"/>
        <sz val="10"/>
        <color rgb="FFFF0000"/>
        <rFont val="Times New Roman"/>
        <family val="1"/>
        <charset val="161"/>
      </rPr>
      <t xml:space="preserve">P</t>
    </r>
    <r>
      <rPr>
        <sz val="10"/>
        <color rgb="FFFF0000"/>
        <rFont val="Times New Roman"/>
        <family val="1"/>
        <charset val="161"/>
      </rPr>
      <t xml:space="preserve">, Pa</t>
    </r>
  </si>
  <si>
    <r>
      <rPr>
        <sz val="10"/>
        <color rgb="FFFF0000"/>
        <rFont val="Times New Roman"/>
        <family val="1"/>
        <charset val="161"/>
      </rPr>
      <t xml:space="preserve">(</t>
    </r>
    <r>
      <rPr>
        <i val="true"/>
        <sz val="10"/>
        <color rgb="FFFF0000"/>
        <rFont val="Times New Roman"/>
        <family val="1"/>
        <charset val="161"/>
      </rPr>
      <t xml:space="preserve">P-P</t>
    </r>
    <r>
      <rPr>
        <vertAlign val="subscript"/>
        <sz val="10"/>
        <color rgb="FFFF0000"/>
        <rFont val="Times New Roman"/>
        <family val="1"/>
        <charset val="161"/>
      </rPr>
      <t xml:space="preserve">a</t>
    </r>
    <r>
      <rPr>
        <sz val="10"/>
        <color rgb="FFFF0000"/>
        <rFont val="Times New Roman"/>
        <family val="1"/>
        <charset val="161"/>
      </rPr>
      <t xml:space="preserve">), Pa</t>
    </r>
  </si>
  <si>
    <r>
      <rPr>
        <b val="true"/>
        <i val="true"/>
        <sz val="10"/>
        <color rgb="FFFF0000"/>
        <rFont val="Times New Roman"/>
        <family val="1"/>
        <charset val="161"/>
      </rPr>
      <t xml:space="preserve">m</t>
    </r>
    <r>
      <rPr>
        <b val="true"/>
        <sz val="10"/>
        <color rgb="FFFF0000"/>
        <rFont val="Times New Roman"/>
        <family val="1"/>
        <charset val="161"/>
      </rPr>
      <t xml:space="preserve">, kg/s</t>
    </r>
  </si>
  <si>
    <t xml:space="preserve">δΜ</t>
  </si>
  <si>
    <r>
      <rPr>
        <sz val="10"/>
        <color rgb="FFFF0000"/>
        <rFont val="Times New Roman"/>
        <family val="1"/>
        <charset val="161"/>
      </rPr>
      <t xml:space="preserve">ΣM</t>
    </r>
    <r>
      <rPr>
        <vertAlign val="subscript"/>
        <sz val="10"/>
        <color rgb="FFFF0000"/>
        <rFont val="Times New Roman"/>
        <family val="1"/>
        <charset val="161"/>
      </rPr>
      <t xml:space="preserve">διερρευσε</t>
    </r>
    <r>
      <rPr>
        <sz val="10"/>
        <color rgb="FFFF0000"/>
        <rFont val="Times New Roman"/>
        <family val="1"/>
        <charset val="161"/>
      </rPr>
      <t xml:space="preserve">, kg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V</t>
    </r>
    <r>
      <rPr>
        <b val="true"/>
        <i val="true"/>
        <vertAlign val="subscript"/>
        <sz val="10"/>
        <color rgb="FF0000FF"/>
        <rFont val="Times New Roman"/>
        <family val="1"/>
        <charset val="161"/>
      </rPr>
      <t xml:space="preserve">d</t>
    </r>
    <r>
      <rPr>
        <b val="true"/>
        <sz val="10"/>
        <color rgb="FF0000FF"/>
        <rFont val="Times New Roman"/>
        <family val="1"/>
        <charset val="161"/>
      </rPr>
      <t xml:space="preserve">, m</t>
    </r>
    <r>
      <rPr>
        <b val="true"/>
        <vertAlign val="superscript"/>
        <sz val="10"/>
        <color rgb="FF0000FF"/>
        <rFont val="Times New Roman"/>
        <family val="1"/>
        <charset val="161"/>
      </rPr>
      <t xml:space="preserve">3</t>
    </r>
    <r>
      <rPr>
        <b val="true"/>
        <sz val="10"/>
        <color rgb="FF0000FF"/>
        <rFont val="Times New Roman"/>
        <family val="1"/>
        <charset val="161"/>
      </rPr>
      <t xml:space="preserve">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l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v</t>
    </r>
    <r>
      <rPr>
        <b val="true"/>
        <sz val="10"/>
        <color rgb="FF0000FF"/>
        <rFont val="Times New Roman"/>
        <family val="1"/>
        <charset val="161"/>
      </rPr>
      <t xml:space="preserve">, m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φ</t>
    </r>
    <r>
      <rPr>
        <b val="true"/>
        <sz val="10"/>
        <color rgb="FF0000FF"/>
        <rFont val="Times New Roman"/>
        <family val="1"/>
        <charset val="161"/>
      </rPr>
      <t xml:space="preserve">, m</t>
    </r>
    <r>
      <rPr>
        <b val="true"/>
        <vertAlign val="superscript"/>
        <sz val="10"/>
        <color rgb="FF0000FF"/>
        <rFont val="Times New Roman"/>
        <family val="1"/>
        <charset val="161"/>
      </rPr>
      <t xml:space="preserve">3</t>
    </r>
    <r>
      <rPr>
        <b val="true"/>
        <sz val="10"/>
        <color rgb="FF0000FF"/>
        <rFont val="Times New Roman"/>
        <family val="1"/>
        <charset val="161"/>
      </rPr>
      <t xml:space="preserve">/m</t>
    </r>
    <r>
      <rPr>
        <b val="true"/>
        <vertAlign val="superscript"/>
        <sz val="10"/>
        <color rgb="FF0000FF"/>
        <rFont val="Times New Roman"/>
        <family val="1"/>
        <charset val="161"/>
      </rPr>
      <t xml:space="preserve">3</t>
    </r>
    <r>
      <rPr>
        <b val="true"/>
        <sz val="10"/>
        <color rgb="FF0000FF"/>
        <rFont val="Times New Roman"/>
        <family val="1"/>
        <charset val="161"/>
      </rPr>
      <t xml:space="preserve">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P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above liq</t>
    </r>
    <r>
      <rPr>
        <b val="true"/>
        <sz val="10"/>
        <color rgb="FF0000FF"/>
        <rFont val="Times New Roman"/>
        <family val="1"/>
        <charset val="161"/>
      </rPr>
      <t xml:space="preserve">, MPa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ρ</t>
    </r>
    <r>
      <rPr>
        <b val="true"/>
        <sz val="10"/>
        <color rgb="FF0000FF"/>
        <rFont val="Times New Roman"/>
        <family val="1"/>
        <charset val="161"/>
      </rPr>
      <t xml:space="preserve">, kg/m</t>
    </r>
    <r>
      <rPr>
        <b val="true"/>
        <vertAlign val="superscript"/>
        <sz val="10"/>
        <color rgb="FF0000FF"/>
        <rFont val="Times New Roman"/>
        <family val="1"/>
        <charset val="161"/>
      </rPr>
      <t xml:space="preserve">3</t>
    </r>
    <r>
      <rPr>
        <b val="true"/>
        <sz val="10"/>
        <color rgb="FF0000FF"/>
        <rFont val="Times New Roman"/>
        <family val="1"/>
        <charset val="161"/>
      </rPr>
      <t xml:space="preserve">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C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d</t>
    </r>
    <r>
      <rPr>
        <b val="true"/>
        <sz val="10"/>
        <color rgb="FF0000FF"/>
        <rFont val="Times New Roman"/>
        <family val="1"/>
        <charset val="161"/>
      </rPr>
      <t xml:space="preserve">,  -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d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h</t>
    </r>
    <r>
      <rPr>
        <b val="true"/>
        <sz val="10"/>
        <color rgb="FF0000FF"/>
        <rFont val="Times New Roman"/>
        <family val="1"/>
        <charset val="161"/>
      </rPr>
      <t xml:space="preserve">, m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h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h</t>
    </r>
    <r>
      <rPr>
        <b val="true"/>
        <sz val="10"/>
        <color rgb="FF0000FF"/>
        <rFont val="Times New Roman"/>
        <family val="1"/>
        <charset val="161"/>
      </rPr>
      <t xml:space="preserve">, m :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0\ _€_-;\-* #,##0.000\ _€_-;_-* \-??\ _€_-;_-@_-"/>
    <numFmt numFmtId="166" formatCode="_-* #,##0.00\ _€_-;\-* #,##0.00\ _€_-;_-* \-??\ _€_-;_-@_-"/>
    <numFmt numFmtId="167" formatCode="#,##0_ ;\-#,##0\ "/>
    <numFmt numFmtId="168" formatCode="_-* #,##0\ _€_-;\-* #,##0\ _€_-;_-* \-??\ _€_-;_-@_-"/>
    <numFmt numFmtId="169" formatCode="#,##0"/>
    <numFmt numFmtId="170" formatCode="0.00"/>
  </numFmts>
  <fonts count="1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sz val="10"/>
      <color rgb="FF969696"/>
      <name val="Times New Roman"/>
      <family val="1"/>
      <charset val="161"/>
    </font>
    <font>
      <b val="true"/>
      <sz val="10"/>
      <color rgb="FFFF0000"/>
      <name val="Times New Roman"/>
      <family val="1"/>
      <charset val="161"/>
    </font>
    <font>
      <b val="true"/>
      <i val="true"/>
      <sz val="10"/>
      <color rgb="FF0000FF"/>
      <name val="Times New Roman"/>
      <family val="1"/>
      <charset val="161"/>
    </font>
    <font>
      <b val="true"/>
      <vertAlign val="subscript"/>
      <sz val="10"/>
      <color rgb="FF0000FF"/>
      <name val="Times New Roman"/>
      <family val="1"/>
      <charset val="161"/>
    </font>
    <font>
      <sz val="10"/>
      <color rgb="FFFF0000"/>
      <name val="Times New Roman"/>
      <family val="1"/>
      <charset val="161"/>
    </font>
    <font>
      <i val="true"/>
      <sz val="10"/>
      <color rgb="FFFF0000"/>
      <name val="Times New Roman"/>
      <family val="1"/>
      <charset val="161"/>
    </font>
    <font>
      <vertAlign val="subscript"/>
      <sz val="10"/>
      <color rgb="FFFF0000"/>
      <name val="Times New Roman"/>
      <family val="1"/>
      <charset val="161"/>
    </font>
    <font>
      <b val="true"/>
      <i val="true"/>
      <sz val="10"/>
      <color rgb="FFFF0000"/>
      <name val="Times New Roman"/>
      <family val="1"/>
      <charset val="161"/>
    </font>
    <font>
      <b val="true"/>
      <i val="true"/>
      <vertAlign val="subscript"/>
      <sz val="10"/>
      <color rgb="FF0000FF"/>
      <name val="Times New Roman"/>
      <family val="1"/>
      <charset val="161"/>
    </font>
    <font>
      <b val="true"/>
      <vertAlign val="superscript"/>
      <sz val="10"/>
      <color rgb="FF0000FF"/>
      <name val="Times New Roman"/>
      <family val="1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N9" activeCellId="0" sqref="N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7.28"/>
    <col collapsed="false" customWidth="true" hidden="false" outlineLevel="0" max="3" min="3" style="1" width="1.99"/>
    <col collapsed="false" customWidth="true" hidden="false" outlineLevel="0" max="4" min="4" style="1" width="0.85"/>
    <col collapsed="false" customWidth="true" hidden="false" outlineLevel="0" max="5" min="5" style="1" width="2.13"/>
    <col collapsed="false" customWidth="true" hidden="false" outlineLevel="0" max="6" min="6" style="1" width="13.99"/>
    <col collapsed="false" customWidth="true" hidden="false" outlineLevel="0" max="7" min="7" style="1" width="8.56"/>
    <col collapsed="false" customWidth="true" hidden="false" outlineLevel="0" max="8" min="8" style="2" width="8.7"/>
    <col collapsed="false" customWidth="true" hidden="false" outlineLevel="0" max="9" min="9" style="1" width="7.85"/>
    <col collapsed="false" customWidth="true" hidden="false" outlineLevel="0" max="10" min="10" style="1" width="10.56"/>
    <col collapsed="false" customWidth="true" hidden="false" outlineLevel="0" max="11" min="11" style="1" width="10.41"/>
    <col collapsed="false" customWidth="true" hidden="false" outlineLevel="0" max="12" min="12" style="1" width="8.56"/>
    <col collapsed="false" customWidth="true" hidden="false" outlineLevel="0" max="13" min="13" style="1" width="1.85"/>
    <col collapsed="false" customWidth="true" hidden="false" outlineLevel="0" max="14" min="14" style="1" width="8.28"/>
    <col collapsed="false" customWidth="true" hidden="false" outlineLevel="0" max="15" min="15" style="1" width="11.7"/>
    <col collapsed="false" customWidth="false" hidden="false" outlineLevel="0" max="257" min="16" style="1" width="9.28"/>
  </cols>
  <sheetData>
    <row r="1" customFormat="false" ht="12.75" hidden="false" customHeight="false" outlineLevel="0" collapsed="false">
      <c r="A1" s="3" t="s">
        <v>0</v>
      </c>
      <c r="D1" s="4"/>
      <c r="F1" s="5" t="s">
        <v>1</v>
      </c>
    </row>
    <row r="2" customFormat="false" ht="14.25" hidden="false" customHeight="false" outlineLevel="0" collapsed="false">
      <c r="A2" s="6" t="s">
        <v>2</v>
      </c>
      <c r="B2" s="1" t="n">
        <v>298.15</v>
      </c>
      <c r="D2" s="4"/>
      <c r="J2" s="7"/>
    </row>
    <row r="3" customFormat="false" ht="14.25" hidden="false" customHeight="false" outlineLevel="0" collapsed="false">
      <c r="A3" s="6" t="s">
        <v>3</v>
      </c>
      <c r="B3" s="1" t="n">
        <v>0.101325</v>
      </c>
      <c r="D3" s="4"/>
      <c r="F3" s="8" t="s">
        <v>4</v>
      </c>
      <c r="G3" s="9" t="s">
        <v>5</v>
      </c>
      <c r="H3" s="10" t="s">
        <v>6</v>
      </c>
      <c r="I3" s="9" t="s">
        <v>7</v>
      </c>
      <c r="J3" s="9" t="s">
        <v>8</v>
      </c>
      <c r="K3" s="11" t="s">
        <v>9</v>
      </c>
      <c r="L3" s="12" t="s">
        <v>10</v>
      </c>
      <c r="M3" s="12"/>
      <c r="N3" s="9" t="s">
        <v>11</v>
      </c>
      <c r="O3" s="11" t="s">
        <v>12</v>
      </c>
    </row>
    <row r="4" customFormat="false" ht="16.5" hidden="false" customHeight="false" outlineLevel="0" collapsed="false">
      <c r="A4" s="6" t="s">
        <v>13</v>
      </c>
      <c r="B4" s="1" t="n">
        <v>6000</v>
      </c>
      <c r="D4" s="4"/>
      <c r="F4" s="13" t="n">
        <f aca="false">B8*B4*B6</f>
        <v>3478950</v>
      </c>
      <c r="G4" s="14" t="n">
        <v>0</v>
      </c>
      <c r="H4" s="15" t="n">
        <f aca="false">B6</f>
        <v>0.75</v>
      </c>
      <c r="I4" s="16" t="n">
        <f aca="false">B$5*H4</f>
        <v>11.25</v>
      </c>
      <c r="J4" s="17" t="n">
        <f aca="false">(B$3*1000000)+(B$8*9.81*I4)</f>
        <v>186646.24875</v>
      </c>
      <c r="K4" s="18" t="n">
        <f aca="false">J4-B$3*1000000</f>
        <v>85321.24875</v>
      </c>
      <c r="L4" s="19" t="n">
        <f aca="false">B$10*(3.141/4)*B$11*B$11*SQRT(2*K4*B$8)</f>
        <v>55.9192155765304</v>
      </c>
      <c r="M4" s="19"/>
      <c r="N4" s="20" t="n">
        <f aca="false">L4*(G5-G4)</f>
        <v>167757.646729591</v>
      </c>
      <c r="O4" s="21"/>
    </row>
    <row r="5" customFormat="false" ht="14.25" hidden="false" customHeight="false" outlineLevel="0" collapsed="false">
      <c r="A5" s="6" t="s">
        <v>14</v>
      </c>
      <c r="B5" s="1" t="n">
        <v>15</v>
      </c>
      <c r="D5" s="4"/>
      <c r="F5" s="13" t="n">
        <f aca="false">F4-N4</f>
        <v>3311192.35327041</v>
      </c>
      <c r="G5" s="14" t="n">
        <v>3000</v>
      </c>
      <c r="H5" s="15" t="n">
        <f aca="false">H4*F5/F4</f>
        <v>0.713834422728929</v>
      </c>
      <c r="I5" s="16" t="n">
        <f aca="false">B$5*H5</f>
        <v>10.7075163409339</v>
      </c>
      <c r="J5" s="17" t="n">
        <f aca="false">(B$3*1000000)+(B$8*9.81*I5)</f>
        <v>182531.992463957</v>
      </c>
      <c r="K5" s="18" t="n">
        <f aca="false">J5-B$3*1000000</f>
        <v>81206.9924639568</v>
      </c>
      <c r="L5" s="19" t="n">
        <f aca="false">B$10*(3.141/4)*B$11*B$11*SQRT(2*K5*B$8)</f>
        <v>54.5543244554443</v>
      </c>
      <c r="M5" s="19"/>
      <c r="N5" s="20" t="n">
        <f aca="false">L5*(G6-G5)</f>
        <v>163662.973366333</v>
      </c>
      <c r="O5" s="20" t="n">
        <f aca="false">SUM(N$4:N5)</f>
        <v>331420.620095924</v>
      </c>
    </row>
    <row r="6" customFormat="false" ht="16.5" hidden="false" customHeight="false" outlineLevel="0" collapsed="false">
      <c r="A6" s="6" t="s">
        <v>15</v>
      </c>
      <c r="B6" s="1" t="n">
        <v>0.75</v>
      </c>
      <c r="D6" s="4"/>
      <c r="F6" s="13" t="n">
        <f aca="false">F5-N5</f>
        <v>3147529.37990408</v>
      </c>
      <c r="G6" s="14" t="n">
        <v>6000</v>
      </c>
      <c r="H6" s="15" t="n">
        <f aca="false">H5*F6/F5</f>
        <v>0.678551584509135</v>
      </c>
      <c r="I6" s="16" t="n">
        <f aca="false">B$5*H6</f>
        <v>10.178273767637</v>
      </c>
      <c r="J6" s="17" t="n">
        <f aca="false">(B$3*1000000)+(B$8*9.81*I6)</f>
        <v>178518.158042147</v>
      </c>
      <c r="K6" s="18" t="n">
        <f aca="false">J6-B$3*1000000</f>
        <v>77193.1580421475</v>
      </c>
      <c r="L6" s="19" t="n">
        <f aca="false">B$10*(3.141/4)*B$11*B$11*SQRT(2*K6*B$8)</f>
        <v>53.1890058902442</v>
      </c>
      <c r="M6" s="19"/>
      <c r="N6" s="20" t="n">
        <f aca="false">L6*(G7-G6)</f>
        <v>159567.017670733</v>
      </c>
      <c r="O6" s="20" t="n">
        <f aca="false">SUM(N$4:N6)</f>
        <v>490987.637766657</v>
      </c>
    </row>
    <row r="7" customFormat="false" ht="14.25" hidden="false" customHeight="false" outlineLevel="0" collapsed="false">
      <c r="A7" s="6" t="s">
        <v>16</v>
      </c>
      <c r="B7" s="1" t="n">
        <v>0.1</v>
      </c>
      <c r="D7" s="4"/>
      <c r="F7" s="13" t="n">
        <f aca="false">F6-N6</f>
        <v>2987962.36223334</v>
      </c>
      <c r="G7" s="14" t="n">
        <v>9000</v>
      </c>
      <c r="H7" s="15" t="n">
        <f aca="false">H6*F7/F6</f>
        <v>0.64415176178876</v>
      </c>
      <c r="I7" s="16" t="n">
        <f aca="false">B$5*H7</f>
        <v>9.6622764268314</v>
      </c>
      <c r="J7" s="17" t="n">
        <f aca="false">(B$3*1000000)+(B$8*9.81*I7)</f>
        <v>174604.776933773</v>
      </c>
      <c r="K7" s="18" t="n">
        <f aca="false">J7-B$3*1000000</f>
        <v>73279.7769337727</v>
      </c>
      <c r="L7" s="19" t="n">
        <f aca="false">B$10*(3.141/4)*B$11*B$11*SQRT(2*K7*B$8)</f>
        <v>51.8232372174039</v>
      </c>
      <c r="M7" s="19"/>
      <c r="N7" s="20" t="n">
        <f aca="false">L7*(G8-G7)</f>
        <v>155469.711652212</v>
      </c>
      <c r="O7" s="20" t="n">
        <f aca="false">SUM(N$4:N7)</f>
        <v>646457.349418869</v>
      </c>
    </row>
    <row r="8" customFormat="false" ht="16.5" hidden="false" customHeight="false" outlineLevel="0" collapsed="false">
      <c r="A8" s="6" t="s">
        <v>17</v>
      </c>
      <c r="B8" s="1" t="n">
        <v>773.1</v>
      </c>
      <c r="D8" s="22"/>
      <c r="F8" s="13" t="n">
        <f aca="false">F7-N7</f>
        <v>2832492.65058113</v>
      </c>
      <c r="G8" s="14" t="n">
        <v>12000</v>
      </c>
      <c r="H8" s="15" t="n">
        <f aca="false">H7*F8/F7</f>
        <v>0.610635245673507</v>
      </c>
      <c r="I8" s="16" t="n">
        <f aca="false">B$5*H8</f>
        <v>9.15952868510261</v>
      </c>
      <c r="J8" s="17" t="n">
        <f aca="false">(B$3*1000000)+(B$8*9.81*I8)</f>
        <v>170791.882255502</v>
      </c>
      <c r="K8" s="18" t="n">
        <f aca="false">J8-B$3*1000000</f>
        <v>69466.8822555023</v>
      </c>
      <c r="L8" s="19" t="n">
        <f aca="false">B$10*(3.141/4)*B$11*B$11*SQRT(2*K8*B$8)</f>
        <v>50.4569939135026</v>
      </c>
      <c r="M8" s="19"/>
      <c r="N8" s="20" t="n">
        <f aca="false">L8*(G9-G8)</f>
        <v>151370.981740508</v>
      </c>
      <c r="O8" s="20" t="n">
        <f aca="false">SUM(N$4:N8)</f>
        <v>797828.331159376</v>
      </c>
    </row>
    <row r="9" customFormat="false" ht="12.75" hidden="false" customHeight="false" outlineLevel="0" collapsed="false">
      <c r="D9" s="22"/>
      <c r="F9" s="13" t="n">
        <f aca="false">F8-N8</f>
        <v>2681121.66884062</v>
      </c>
      <c r="G9" s="14" t="n">
        <v>15000</v>
      </c>
      <c r="H9" s="15" t="n">
        <f aca="false">H8*F9/F8</f>
        <v>0.578002343129527</v>
      </c>
      <c r="I9" s="16" t="n">
        <f aca="false">B$5*H9</f>
        <v>8.6700351469429</v>
      </c>
      <c r="J9" s="17" t="n">
        <f aca="false">(B$3*1000000)+(B$8*9.81*I9)</f>
        <v>167079.508928316</v>
      </c>
      <c r="K9" s="18" t="n">
        <f aca="false">J9-B$3*1000000</f>
        <v>65754.5089283163</v>
      </c>
      <c r="L9" s="19" t="n">
        <f aca="false">B$10*(3.141/4)*B$11*B$11*SQRT(2*K9*B$8)</f>
        <v>49.0902493852646</v>
      </c>
      <c r="M9" s="19"/>
      <c r="N9" s="20" t="n">
        <f aca="false">L9*(G10-G9)</f>
        <v>147270.748155794</v>
      </c>
      <c r="O9" s="20" t="n">
        <f aca="false">SUM(N$4:N9)</f>
        <v>945099.07931517</v>
      </c>
    </row>
    <row r="10" customFormat="false" ht="14.25" hidden="false" customHeight="false" outlineLevel="0" collapsed="false">
      <c r="A10" s="6" t="s">
        <v>18</v>
      </c>
      <c r="B10" s="1" t="n">
        <v>0.62</v>
      </c>
      <c r="D10" s="22"/>
      <c r="F10" s="13" t="n">
        <f aca="false">F9-N9</f>
        <v>2533850.92068483</v>
      </c>
      <c r="G10" s="14" t="n">
        <v>18000</v>
      </c>
      <c r="H10" s="15" t="n">
        <f aca="false">H9*F10/F9</f>
        <v>0.546253378322086</v>
      </c>
      <c r="I10" s="16" t="n">
        <f aca="false">B$5*H10</f>
        <v>8.19380067483129</v>
      </c>
      <c r="J10" s="17" t="n">
        <f aca="false">(B$3*1000000)+(B$8*9.81*I10)</f>
        <v>163467.693829795</v>
      </c>
      <c r="K10" s="18" t="n">
        <f aca="false">J10-B$3*1000000</f>
        <v>62142.6938297955</v>
      </c>
      <c r="L10" s="19" t="n">
        <f aca="false">B$10*(3.141/4)*B$11*B$11*SQRT(2*K10*B$8)</f>
        <v>47.7229747290255</v>
      </c>
      <c r="M10" s="19"/>
      <c r="N10" s="20" t="n">
        <f aca="false">L10*(G11-G10)</f>
        <v>143168.924187076</v>
      </c>
      <c r="O10" s="20" t="n">
        <f aca="false">SUM(N$4:N10)</f>
        <v>1088268.00350225</v>
      </c>
    </row>
    <row r="11" customFormat="false" ht="14.25" hidden="false" customHeight="false" outlineLevel="0" collapsed="false">
      <c r="A11" s="6" t="s">
        <v>19</v>
      </c>
      <c r="B11" s="1" t="n">
        <v>0.1</v>
      </c>
      <c r="D11" s="22"/>
      <c r="F11" s="13" t="n">
        <f aca="false">F10-N10</f>
        <v>2390681.99649775</v>
      </c>
      <c r="G11" s="14" t="n">
        <v>21000</v>
      </c>
      <c r="H11" s="15" t="n">
        <f aca="false">H10*F11/F10</f>
        <v>0.515388694109808</v>
      </c>
      <c r="I11" s="16" t="n">
        <f aca="false">B$5*H11</f>
        <v>7.73083041164711</v>
      </c>
      <c r="J11" s="17" t="n">
        <f aca="false">(B$3*1000000)+(B$8*9.81*I11)</f>
        <v>159956.475964107</v>
      </c>
      <c r="K11" s="18" t="n">
        <f aca="false">J11-B$3*1000000</f>
        <v>58631.4759641074</v>
      </c>
      <c r="L11" s="19" t="n">
        <f aca="false">B$10*(3.141/4)*B$11*B$11*SQRT(2*K11*B$8)</f>
        <v>46.355138454107</v>
      </c>
      <c r="M11" s="19"/>
      <c r="N11" s="20" t="n">
        <f aca="false">L11*(G12-G11)</f>
        <v>139065.415362321</v>
      </c>
      <c r="O11" s="20" t="n">
        <f aca="false">SUM(N$4:N11)</f>
        <v>1227333.41886457</v>
      </c>
      <c r="P11" s="23"/>
    </row>
    <row r="12" customFormat="false" ht="14.25" hidden="false" customHeight="false" outlineLevel="0" collapsed="false">
      <c r="A12" s="6" t="s">
        <v>20</v>
      </c>
      <c r="B12" s="1" t="n">
        <v>0</v>
      </c>
      <c r="D12" s="22"/>
      <c r="F12" s="13" t="n">
        <f aca="false">F11-N11</f>
        <v>2251616.58113543</v>
      </c>
      <c r="G12" s="14" t="n">
        <v>24000</v>
      </c>
      <c r="H12" s="15" t="n">
        <f aca="false">H11*F12/F11</f>
        <v>0.48540865371781</v>
      </c>
      <c r="I12" s="16" t="n">
        <f aca="false">B$5*H12</f>
        <v>7.28112980576715</v>
      </c>
      <c r="J12" s="17" t="n">
        <f aca="false">(B$3*1000000)+(B$8*9.81*I12)</f>
        <v>156545.896652346</v>
      </c>
      <c r="K12" s="18" t="n">
        <f aca="false">J12-B$3*1000000</f>
        <v>55220.8966523465</v>
      </c>
      <c r="L12" s="19" t="n">
        <f aca="false">B$10*(3.141/4)*B$11*B$11*SQRT(2*K12*B$8)</f>
        <v>44.9867061633848</v>
      </c>
      <c r="M12" s="19"/>
      <c r="N12" s="20" t="n">
        <f aca="false">L12*(G13-G12)</f>
        <v>134960.118490154</v>
      </c>
      <c r="O12" s="20" t="n">
        <f aca="false">SUM(N$4:N12)</f>
        <v>1362293.53735472</v>
      </c>
      <c r="P12" s="23"/>
    </row>
    <row r="13" customFormat="false" ht="12.75" hidden="false" customHeight="false" outlineLevel="0" collapsed="false">
      <c r="F13" s="13" t="n">
        <f aca="false">F12-N12</f>
        <v>2116656.46264528</v>
      </c>
      <c r="G13" s="14" t="n">
        <v>27000</v>
      </c>
      <c r="H13" s="15" t="n">
        <f aca="false">H12*F13/F12</f>
        <v>0.456313642617445</v>
      </c>
      <c r="I13" s="16" t="n">
        <f aca="false">B$5*H13</f>
        <v>6.84470463926167</v>
      </c>
      <c r="J13" s="17" t="n">
        <f aca="false">(B$3*1000000)+(B$8*9.81*I13)</f>
        <v>153235.999746375</v>
      </c>
      <c r="K13" s="18" t="n">
        <f aca="false">J13-B$3*1000000</f>
        <v>51910.9997463755</v>
      </c>
      <c r="L13" s="19" t="n">
        <f aca="false">B$10*(3.141/4)*B$11*B$11*SQRT(2*K13*B$8)</f>
        <v>43.6176401828252</v>
      </c>
      <c r="M13" s="19"/>
      <c r="N13" s="20" t="n">
        <f aca="false">L13*(G14-G13)</f>
        <v>130852.920548475</v>
      </c>
      <c r="O13" s="20" t="n">
        <f aca="false">SUM(N$4:N13)</f>
        <v>1493146.4579032</v>
      </c>
      <c r="P13" s="23"/>
    </row>
    <row r="14" customFormat="false" ht="12.75" hidden="false" customHeight="false" outlineLevel="0" collapsed="false">
      <c r="A14" s="7"/>
      <c r="F14" s="13" t="n">
        <f aca="false">F13-N13</f>
        <v>1985803.5420968</v>
      </c>
      <c r="G14" s="14" t="n">
        <v>30000</v>
      </c>
      <c r="H14" s="15" t="n">
        <f aca="false">H13*F14/F13</f>
        <v>0.428104070645626</v>
      </c>
      <c r="I14" s="16" t="n">
        <f aca="false">B$5*H14</f>
        <v>6.4215610596844</v>
      </c>
      <c r="J14" s="17" t="n">
        <f aca="false">(B$3*1000000)+(B$8*9.81*I14)</f>
        <v>150026.831869924</v>
      </c>
      <c r="K14" s="18" t="n">
        <f aca="false">J14-B$3*1000000</f>
        <v>48701.8318699241</v>
      </c>
      <c r="L14" s="19" t="n">
        <f aca="false">B$10*(3.141/4)*B$11*B$11*SQRT(2*K14*B$8)</f>
        <v>42.2478991298573</v>
      </c>
      <c r="M14" s="19"/>
      <c r="N14" s="20" t="n">
        <f aca="false">L14*(G15-G14)</f>
        <v>126743.697389572</v>
      </c>
      <c r="O14" s="20" t="n">
        <f aca="false">SUM(N$4:N14)</f>
        <v>1619890.15529277</v>
      </c>
    </row>
    <row r="15" customFormat="false" ht="12.75" hidden="false" customHeight="false" outlineLevel="0" collapsed="false">
      <c r="A15" s="7"/>
      <c r="F15" s="13" t="n">
        <f aca="false">F14-N14</f>
        <v>1859059.84470723</v>
      </c>
      <c r="G15" s="14" t="n">
        <v>33000</v>
      </c>
      <c r="H15" s="15" t="n">
        <f aca="false">H14*F15/F14</f>
        <v>0.400780374403318</v>
      </c>
      <c r="I15" s="16" t="n">
        <f aca="false">B$5*H15</f>
        <v>6.01170561604977</v>
      </c>
      <c r="J15" s="17" t="n">
        <f aca="false">(B$3*1000000)+(B$8*9.81*I15)</f>
        <v>146918.442691445</v>
      </c>
      <c r="K15" s="18" t="n">
        <f aca="false">J15-B$3*1000000</f>
        <v>45593.4426914448</v>
      </c>
      <c r="L15" s="19" t="n">
        <f aca="false">B$10*(3.141/4)*B$11*B$11*SQRT(2*K15*B$8)</f>
        <v>40.877437408015</v>
      </c>
      <c r="M15" s="19"/>
      <c r="N15" s="20" t="n">
        <f aca="false">L15*(G16-G15)</f>
        <v>122632.312224045</v>
      </c>
      <c r="O15" s="20" t="n">
        <f aca="false">SUM(N$4:N15)</f>
        <v>1742522.46751681</v>
      </c>
    </row>
    <row r="16" customFormat="false" ht="12.75" hidden="false" customHeight="false" outlineLevel="0" collapsed="false">
      <c r="A16" s="7"/>
      <c r="F16" s="13" t="n">
        <f aca="false">F15-N15</f>
        <v>1736427.53248319</v>
      </c>
      <c r="G16" s="14" t="n">
        <v>36000</v>
      </c>
      <c r="H16" s="15" t="n">
        <f aca="false">H15*F16/F15</f>
        <v>0.374343019980853</v>
      </c>
      <c r="I16" s="16" t="n">
        <f aca="false">B$5*H16</f>
        <v>5.6151452997128</v>
      </c>
      <c r="J16" s="17" t="n">
        <f aca="false">(B$3*1000000)+(B$8*9.81*I16)</f>
        <v>143910.88523415</v>
      </c>
      <c r="K16" s="18" t="n">
        <f aca="false">J16-B$3*1000000</f>
        <v>42585.8852341501</v>
      </c>
      <c r="L16" s="19" t="n">
        <f aca="false">B$10*(3.141/4)*B$11*B$11*SQRT(2*K16*B$8)</f>
        <v>39.5062046121549</v>
      </c>
      <c r="M16" s="19"/>
      <c r="N16" s="20" t="n">
        <f aca="false">L16*(G17-G16)</f>
        <v>118518.613836465</v>
      </c>
      <c r="O16" s="20" t="n">
        <f aca="false">SUM(N$4:N16)</f>
        <v>1861041.08135328</v>
      </c>
    </row>
    <row r="17" customFormat="false" ht="12.75" hidden="false" customHeight="false" outlineLevel="0" collapsed="false">
      <c r="A17" s="7"/>
      <c r="F17" s="13" t="n">
        <f aca="false">F16-N16</f>
        <v>1617908.91864672</v>
      </c>
      <c r="G17" s="14" t="n">
        <v>39000</v>
      </c>
      <c r="H17" s="15" t="n">
        <f aca="false">H16*F17/F16</f>
        <v>0.348792506067935</v>
      </c>
      <c r="I17" s="16" t="n">
        <f aca="false">B$5*H17</f>
        <v>5.23188759101902</v>
      </c>
      <c r="J17" s="17" t="n">
        <f aca="false">(B$3*1000000)+(B$8*9.81*I17)</f>
        <v>141004.216229811</v>
      </c>
      <c r="K17" s="18" t="n">
        <f aca="false">J17-B$3*1000000</f>
        <v>39679.2162298108</v>
      </c>
      <c r="L17" s="19" t="n">
        <f aca="false">B$10*(3.141/4)*B$11*B$11*SQRT(2*K17*B$8)</f>
        <v>38.1341448245075</v>
      </c>
      <c r="M17" s="19"/>
      <c r="N17" s="20" t="n">
        <f aca="false">L17*(G18-G17)</f>
        <v>114402.434473523</v>
      </c>
      <c r="O17" s="20" t="n">
        <f aca="false">SUM(N$4:N17)</f>
        <v>1975443.5158268</v>
      </c>
    </row>
    <row r="18" customFormat="false" ht="12.75" hidden="false" customHeight="false" outlineLevel="0" collapsed="false">
      <c r="A18" s="7"/>
      <c r="F18" s="13" t="n">
        <f aca="false">F17-N17</f>
        <v>1503506.4841732</v>
      </c>
      <c r="G18" s="14" t="n">
        <v>42000</v>
      </c>
      <c r="H18" s="15" t="n">
        <f aca="false">H17*F18/F17</f>
        <v>0.324129367518906</v>
      </c>
      <c r="I18" s="16" t="n">
        <f aca="false">B$5*H18</f>
        <v>4.8619405127836</v>
      </c>
      <c r="J18" s="17" t="n">
        <f aca="false">(B$3*1000000)+(B$8*9.81*I18)</f>
        <v>138198.496524348</v>
      </c>
      <c r="K18" s="18" t="n">
        <f aca="false">J18-B$3*1000000</f>
        <v>36873.4965243477</v>
      </c>
      <c r="L18" s="19" t="n">
        <f aca="false">B$10*(3.141/4)*B$11*B$11*SQRT(2*K18*B$8)</f>
        <v>36.7611957765243</v>
      </c>
      <c r="M18" s="19"/>
      <c r="N18" s="20" t="n">
        <f aca="false">L18*(G19-G18)</f>
        <v>110283.587329573</v>
      </c>
      <c r="O18" s="20" t="n">
        <f aca="false">SUM(N$4:N18)</f>
        <v>2085727.10315637</v>
      </c>
    </row>
    <row r="19" customFormat="false" ht="12.75" hidden="false" customHeight="false" outlineLevel="0" collapsed="false">
      <c r="F19" s="13" t="n">
        <f aca="false">F18-N18</f>
        <v>1393222.89684363</v>
      </c>
      <c r="G19" s="14" t="n">
        <v>45000</v>
      </c>
      <c r="H19" s="15" t="n">
        <f aca="false">H18*F19/F18</f>
        <v>0.300354179460101</v>
      </c>
      <c r="I19" s="16" t="n">
        <f aca="false">B$5*H19</f>
        <v>4.50531269190152</v>
      </c>
      <c r="J19" s="17" t="n">
        <f aca="false">(B$3*1000000)+(B$8*9.81*I19)</f>
        <v>135493.79154509</v>
      </c>
      <c r="K19" s="18" t="n">
        <f aca="false">J19-B$3*1000000</f>
        <v>34168.7915450899</v>
      </c>
      <c r="L19" s="19" t="n">
        <f aca="false">B$10*(3.141/4)*B$11*B$11*SQRT(2*K19*B$8)</f>
        <v>35.3872878444994</v>
      </c>
      <c r="M19" s="19"/>
      <c r="N19" s="20" t="n">
        <f aca="false">L19*(G20-G19)</f>
        <v>106161.863533498</v>
      </c>
      <c r="O19" s="20" t="n">
        <f aca="false">SUM(N$4:N19)</f>
        <v>2191888.96668987</v>
      </c>
    </row>
    <row r="20" customFormat="false" ht="12.75" hidden="false" customHeight="false" outlineLevel="0" collapsed="false">
      <c r="F20" s="13" t="n">
        <f aca="false">F19-N19</f>
        <v>1287061.03331013</v>
      </c>
      <c r="G20" s="14" t="n">
        <v>48000</v>
      </c>
      <c r="H20" s="15" t="n">
        <f aca="false">H19*F20/F19</f>
        <v>0.277467562046766</v>
      </c>
      <c r="I20" s="16" t="n">
        <f aca="false">B$5*H20</f>
        <v>4.16201343070149</v>
      </c>
      <c r="J20" s="17" t="n">
        <f aca="false">(B$3*1000000)+(B$8*9.81*I20)</f>
        <v>132890.171841931</v>
      </c>
      <c r="K20" s="18" t="n">
        <f aca="false">J20-B$3*1000000</f>
        <v>31565.1718419309</v>
      </c>
      <c r="L20" s="19" t="n">
        <f aca="false">B$10*(3.141/4)*B$11*B$11*SQRT(2*K20*B$8)</f>
        <v>34.0123428376346</v>
      </c>
      <c r="M20" s="19"/>
      <c r="N20" s="20" t="n">
        <f aca="false">L20*(G21-G20)</f>
        <v>102037.028512904</v>
      </c>
      <c r="O20" s="20" t="n">
        <f aca="false">SUM(N$4:N20)</f>
        <v>2293925.99520278</v>
      </c>
    </row>
    <row r="21" customFormat="false" ht="12.75" hidden="false" customHeight="false" outlineLevel="0" collapsed="false">
      <c r="F21" s="13" t="n">
        <f aca="false">F20-N20</f>
        <v>1185024.00479722</v>
      </c>
      <c r="G21" s="14" t="n">
        <v>51000</v>
      </c>
      <c r="H21" s="15" t="n">
        <f aca="false">H20*F21/F20</f>
        <v>0.255470186003799</v>
      </c>
      <c r="I21" s="16" t="n">
        <f aca="false">B$5*H21</f>
        <v>3.83205279005699</v>
      </c>
      <c r="J21" s="17" t="n">
        <f aca="false">(B$3*1000000)+(B$8*9.81*I21)</f>
        <v>130387.713717652</v>
      </c>
      <c r="K21" s="18" t="n">
        <f aca="false">J21-B$3*1000000</f>
        <v>29062.7137176519</v>
      </c>
      <c r="L21" s="19" t="n">
        <f aca="false">B$10*(3.141/4)*B$11*B$11*SQRT(2*K21*B$8)</f>
        <v>32.6362725246724</v>
      </c>
      <c r="M21" s="19"/>
      <c r="N21" s="20" t="n">
        <f aca="false">L21*(G22-G21)</f>
        <v>97908.8175740171</v>
      </c>
      <c r="O21" s="20" t="n">
        <f aca="false">SUM(N$4:N21)</f>
        <v>2391834.81277679</v>
      </c>
    </row>
    <row r="22" customFormat="false" ht="12.75" hidden="false" customHeight="false" outlineLevel="0" collapsed="false">
      <c r="F22" s="13" t="n">
        <f aca="false">F21-N21</f>
        <v>1087115.18722321</v>
      </c>
      <c r="G22" s="14" t="n">
        <v>54000</v>
      </c>
      <c r="H22" s="15" t="n">
        <f aca="false">H21*F22/F21</f>
        <v>0.234362779119391</v>
      </c>
      <c r="I22" s="16" t="n">
        <f aca="false">B$5*H22</f>
        <v>3.51544168679086</v>
      </c>
      <c r="J22" s="17" t="n">
        <f aca="false">(B$3*1000000)+(B$8*9.81*I22)</f>
        <v>127986.499966649</v>
      </c>
      <c r="K22" s="18" t="n">
        <f aca="false">J22-B$3*1000000</f>
        <v>26661.4999666492</v>
      </c>
      <c r="L22" s="19" t="n">
        <f aca="false">B$10*(3.141/4)*B$11*B$11*SQRT(2*K22*B$8)</f>
        <v>31.2589768281142</v>
      </c>
      <c r="M22" s="19"/>
      <c r="N22" s="20" t="n">
        <f aca="false">L22*(G23-G22)</f>
        <v>93776.9304843426</v>
      </c>
      <c r="O22" s="20" t="n">
        <f aca="false">SUM(N$4:N22)</f>
        <v>2485611.74326114</v>
      </c>
    </row>
    <row r="23" customFormat="false" ht="12.75" hidden="false" customHeight="false" outlineLevel="0" collapsed="false">
      <c r="F23" s="13" t="n">
        <f aca="false">F22-N22</f>
        <v>993338.256738865</v>
      </c>
      <c r="G23" s="14" t="n">
        <v>57000</v>
      </c>
      <c r="H23" s="15" t="n">
        <f aca="false">H22*F23/F22</f>
        <v>0.214146133906537</v>
      </c>
      <c r="I23" s="16" t="n">
        <f aca="false">B$5*H23</f>
        <v>3.21219200859806</v>
      </c>
      <c r="J23" s="17" t="n">
        <f aca="false">(B$3*1000000)+(B$8*9.81*I23)</f>
        <v>125686.620746521</v>
      </c>
      <c r="K23" s="18" t="n">
        <f aca="false">J23-B$3*1000000</f>
        <v>24361.6207465206</v>
      </c>
      <c r="L23" s="19" t="n">
        <f aca="false">B$10*(3.141/4)*B$11*B$11*SQRT(2*K23*B$8)</f>
        <v>29.8803415914153</v>
      </c>
      <c r="M23" s="19"/>
      <c r="N23" s="20" t="n">
        <f aca="false">L23*(G24-G23)</f>
        <v>89641.024774246</v>
      </c>
      <c r="O23" s="20" t="n">
        <f aca="false">SUM(N$4:N23)</f>
        <v>2575252.76803538</v>
      </c>
    </row>
    <row r="24" customFormat="false" ht="12.75" hidden="false" customHeight="false" outlineLevel="0" collapsed="false">
      <c r="F24" s="13" t="n">
        <f aca="false">F23-N23</f>
        <v>903697.231964619</v>
      </c>
      <c r="G24" s="14" t="n">
        <v>60000</v>
      </c>
      <c r="H24" s="15" t="n">
        <f aca="false">H23*F24/F23</f>
        <v>0.194821116708623</v>
      </c>
      <c r="I24" s="16" t="n">
        <f aca="false">B$5*H24</f>
        <v>2.92231675062934</v>
      </c>
      <c r="J24" s="17" t="n">
        <f aca="false">(B$3*1000000)+(B$8*9.81*I24)</f>
        <v>123488.174613932</v>
      </c>
      <c r="K24" s="18" t="n">
        <f aca="false">J24-B$3*1000000</f>
        <v>22163.1746139323</v>
      </c>
      <c r="L24" s="19" t="n">
        <f aca="false">B$10*(3.141/4)*B$11*B$11*SQRT(2*K24*B$8)</f>
        <v>28.5002357914553</v>
      </c>
      <c r="M24" s="19"/>
      <c r="N24" s="20" t="n">
        <f aca="false">L24*(G25-G24)</f>
        <v>85500.7073743658</v>
      </c>
      <c r="O24" s="20" t="n">
        <f aca="false">SUM(N$4:N24)</f>
        <v>2660753.47540975</v>
      </c>
    </row>
    <row r="25" customFormat="false" ht="12.75" hidden="false" customHeight="false" outlineLevel="0" collapsed="false">
      <c r="F25" s="13" t="n">
        <f aca="false">F24-N24</f>
        <v>818196.524590253</v>
      </c>
      <c r="G25" s="14" t="n">
        <v>63000</v>
      </c>
      <c r="H25" s="15" t="n">
        <f aca="false">H24*F25/F24</f>
        <v>0.176388678607824</v>
      </c>
      <c r="I25" s="16" t="n">
        <f aca="false">B$5*H25</f>
        <v>2.64583017911736</v>
      </c>
      <c r="J25" s="17" t="n">
        <f aca="false">(B$3*1000000)+(B$8*9.81*I25)</f>
        <v>121391.269765576</v>
      </c>
      <c r="K25" s="18" t="n">
        <f aca="false">J25-B$3*1000000</f>
        <v>20066.2697655759</v>
      </c>
      <c r="L25" s="19" t="n">
        <f aca="false">B$10*(3.141/4)*B$11*B$11*SQRT(2*K25*B$8)</f>
        <v>27.1185080215236</v>
      </c>
      <c r="M25" s="19"/>
      <c r="N25" s="20" t="n">
        <f aca="false">L25*(G26-G25)</f>
        <v>81355.5240645707</v>
      </c>
      <c r="O25" s="20" t="n">
        <f aca="false">SUM(N$4:N25)</f>
        <v>2742108.99947432</v>
      </c>
    </row>
    <row r="26" customFormat="false" ht="12.75" hidden="false" customHeight="false" outlineLevel="0" collapsed="false">
      <c r="F26" s="13" t="n">
        <f aca="false">F25-N25</f>
        <v>736841.000525682</v>
      </c>
      <c r="G26" s="14" t="n">
        <v>66000</v>
      </c>
      <c r="H26" s="15" t="n">
        <f aca="false">H25*F26/F25</f>
        <v>0.158849868608132</v>
      </c>
      <c r="I26" s="16" t="n">
        <f aca="false">B$5*H26</f>
        <v>2.38274802912198</v>
      </c>
      <c r="J26" s="17" t="n">
        <f aca="false">(B$3*1000000)+(B$8*9.81*I26)</f>
        <v>119396.025537892</v>
      </c>
      <c r="K26" s="18" t="n">
        <f aca="false">J26-B$3*1000000</f>
        <v>18071.0255378923</v>
      </c>
      <c r="L26" s="19" t="n">
        <f aca="false">B$10*(3.141/4)*B$11*B$11*SQRT(2*K26*B$8)</f>
        <v>25.7349820020111</v>
      </c>
      <c r="M26" s="19"/>
      <c r="N26" s="20" t="n">
        <f aca="false">L26*(G27-G26)</f>
        <v>77204.9460060334</v>
      </c>
      <c r="O26" s="20" t="n">
        <f aca="false">SUM(N$4:N26)</f>
        <v>2819313.94548035</v>
      </c>
    </row>
    <row r="27" customFormat="false" ht="12.75" hidden="false" customHeight="false" outlineLevel="0" collapsed="false">
      <c r="F27" s="13" t="n">
        <f aca="false">F26-N26</f>
        <v>659636.054519649</v>
      </c>
      <c r="G27" s="14" t="n">
        <v>69000</v>
      </c>
      <c r="H27" s="15" t="n">
        <f aca="false">H26*F27/F26</f>
        <v>0.142205849721823</v>
      </c>
      <c r="I27" s="16" t="n">
        <f aca="false">B$5*H27</f>
        <v>2.13308774582735</v>
      </c>
      <c r="J27" s="17" t="n">
        <f aca="false">(B$3*1000000)+(B$8*9.81*I27)</f>
        <v>117502.574237094</v>
      </c>
      <c r="K27" s="18" t="n">
        <f aca="false">J27-B$3*1000000</f>
        <v>16177.5742370944</v>
      </c>
      <c r="L27" s="19" t="n">
        <f aca="false">B$10*(3.141/4)*B$11*B$11*SQRT(2*K27*B$8)</f>
        <v>24.3494507757672</v>
      </c>
      <c r="M27" s="19"/>
      <c r="N27" s="20" t="n">
        <f aca="false">L27*(G28-G27)</f>
        <v>73048.3523273015</v>
      </c>
      <c r="O27" s="20" t="n">
        <f aca="false">SUM(N$4:N27)</f>
        <v>2892362.29780765</v>
      </c>
    </row>
    <row r="28" customFormat="false" ht="12.75" hidden="false" customHeight="false" outlineLevel="0" collapsed="false">
      <c r="F28" s="13" t="n">
        <f aca="false">F27-N27</f>
        <v>586587.702192347</v>
      </c>
      <c r="G28" s="14" t="n">
        <v>72000</v>
      </c>
      <c r="H28" s="15" t="n">
        <f aca="false">H27*F28/F27</f>
        <v>0.126457918810061</v>
      </c>
      <c r="I28" s="16" t="n">
        <f aca="false">B$5*H28</f>
        <v>1.89686878215091</v>
      </c>
      <c r="J28" s="17" t="n">
        <f aca="false">(B$3*1000000)+(B$8*9.81*I28)</f>
        <v>115711.063396267</v>
      </c>
      <c r="K28" s="18" t="n">
        <f aca="false">J28-B$3*1000000</f>
        <v>14386.0633962673</v>
      </c>
      <c r="L28" s="19" t="n">
        <f aca="false">B$10*(3.141/4)*B$11*B$11*SQRT(2*K28*B$8)</f>
        <v>22.9616690944161</v>
      </c>
      <c r="M28" s="19"/>
      <c r="N28" s="20" t="n">
        <f aca="false">L28*(G29-G28)</f>
        <v>68885.0072832483</v>
      </c>
      <c r="O28" s="20" t="n">
        <f aca="false">SUM(N$4:N28)</f>
        <v>2961247.3050909</v>
      </c>
    </row>
    <row r="29" customFormat="false" ht="12.75" hidden="false" customHeight="false" outlineLevel="0" collapsed="false">
      <c r="F29" s="13" t="n">
        <f aca="false">F28-N28</f>
        <v>517702.694909099</v>
      </c>
      <c r="G29" s="14" t="n">
        <v>75000</v>
      </c>
      <c r="H29" s="15" t="n">
        <f aca="false">H28*F29/F28</f>
        <v>0.111607531347626</v>
      </c>
      <c r="I29" s="16" t="n">
        <f aca="false">B$5*H29</f>
        <v>1.67411297021439</v>
      </c>
      <c r="J29" s="17" t="n">
        <f aca="false">(B$3*1000000)+(B$8*9.81*I29)</f>
        <v>114021.658592646</v>
      </c>
      <c r="K29" s="18" t="n">
        <f aca="false">J29-B$3*1000000</f>
        <v>12696.6585926456</v>
      </c>
      <c r="L29" s="19" t="n">
        <f aca="false">B$10*(3.141/4)*B$11*B$11*SQRT(2*K29*B$8)</f>
        <v>21.5713432702514</v>
      </c>
      <c r="M29" s="19"/>
      <c r="N29" s="20" t="n">
        <f aca="false">L29*(G30-G29)</f>
        <v>64714.0298107543</v>
      </c>
      <c r="O29" s="20" t="n">
        <f aca="false">SUM(N$4:N29)</f>
        <v>3025961.33490166</v>
      </c>
    </row>
    <row r="30" customFormat="false" ht="12.75" hidden="false" customHeight="false" outlineLevel="0" collapsed="false">
      <c r="F30" s="13" t="n">
        <f aca="false">F29-N29</f>
        <v>452988.665098345</v>
      </c>
      <c r="G30" s="14" t="n">
        <v>78000</v>
      </c>
      <c r="H30" s="15" t="n">
        <f aca="false">H29*F30/F29</f>
        <v>0.0976563327509042</v>
      </c>
      <c r="I30" s="16" t="n">
        <f aca="false">B$5*H30</f>
        <v>1.46484499126356</v>
      </c>
      <c r="J30" s="17" t="n">
        <f aca="false">(B$3*1000000)+(B$8*9.81*I30)</f>
        <v>112434.547011537</v>
      </c>
      <c r="K30" s="18" t="n">
        <f aca="false">J30-B$3*1000000</f>
        <v>11109.5470115369</v>
      </c>
      <c r="L30" s="19" t="n">
        <f aca="false">B$10*(3.141/4)*B$11*B$11*SQRT(2*K30*B$8)</f>
        <v>20.1781174028919</v>
      </c>
      <c r="M30" s="19"/>
      <c r="N30" s="20" t="n">
        <f aca="false">L30*(G31-G30)</f>
        <v>60534.3522086756</v>
      </c>
      <c r="O30" s="20" t="n">
        <f aca="false">SUM(N$4:N30)</f>
        <v>3086495.68711033</v>
      </c>
    </row>
    <row r="31" customFormat="false" ht="12.75" hidden="false" customHeight="false" outlineLevel="0" collapsed="false">
      <c r="F31" s="13" t="n">
        <f aca="false">F30-N30</f>
        <v>392454.312889669</v>
      </c>
      <c r="G31" s="14" t="n">
        <v>81000</v>
      </c>
      <c r="H31" s="15" t="n">
        <f aca="false">H30*F31/F30</f>
        <v>0.0846061986137345</v>
      </c>
      <c r="I31" s="16" t="n">
        <f aca="false">B$5*H31</f>
        <v>1.26909297920602</v>
      </c>
      <c r="J31" s="17" t="n">
        <f aca="false">(B$3*1000000)+(B$8*9.81*I31)</f>
        <v>110949.942023619</v>
      </c>
      <c r="K31" s="18" t="n">
        <f aca="false">J31-B$3*1000000</f>
        <v>9624.94202361912</v>
      </c>
      <c r="L31" s="19" t="n">
        <f aca="false">B$10*(3.141/4)*B$11*B$11*SQRT(2*K31*B$8)</f>
        <v>18.7815542966929</v>
      </c>
      <c r="M31" s="19"/>
      <c r="N31" s="20" t="n">
        <f aca="false">L31*(G32-G31)</f>
        <v>56344.6628900786</v>
      </c>
      <c r="O31" s="20" t="n">
        <f aca="false">SUM(N$4:N31)</f>
        <v>3142840.35000041</v>
      </c>
    </row>
    <row r="32" customFormat="false" ht="12.75" hidden="false" customHeight="false" outlineLevel="0" collapsed="false">
      <c r="F32" s="13" t="n">
        <f aca="false">F31-N31</f>
        <v>336109.64999959</v>
      </c>
      <c r="G32" s="14" t="n">
        <v>84000</v>
      </c>
      <c r="H32" s="15" t="n">
        <f aca="false">H31*F32/F31</f>
        <v>0.0724592872848683</v>
      </c>
      <c r="I32" s="16" t="n">
        <f aca="false">B$5*H32</f>
        <v>1.08688930927302</v>
      </c>
      <c r="J32" s="17" t="n">
        <f aca="false">(B$3*1000000)+(B$8*9.81*I32)</f>
        <v>109568.08916624</v>
      </c>
      <c r="K32" s="18" t="n">
        <f aca="false">J32-B$3*1000000</f>
        <v>8243.08916623995</v>
      </c>
      <c r="L32" s="19" t="n">
        <f aca="false">B$10*(3.141/4)*B$11*B$11*SQRT(2*K32*B$8)</f>
        <v>17.3811083899641</v>
      </c>
      <c r="M32" s="19"/>
      <c r="N32" s="20" t="n">
        <f aca="false">L32*(G33-G32)</f>
        <v>52143.3251698924</v>
      </c>
      <c r="O32" s="20" t="n">
        <f aca="false">SUM(N$4:N32)</f>
        <v>3194983.6751703</v>
      </c>
    </row>
    <row r="33" customFormat="false" ht="12.75" hidden="false" customHeight="false" outlineLevel="0" collapsed="false">
      <c r="F33" s="13" t="n">
        <f aca="false">F32-N32</f>
        <v>283966.324829698</v>
      </c>
      <c r="G33" s="14" t="n">
        <v>87000</v>
      </c>
      <c r="H33" s="15" t="n">
        <f aca="false">H32*F33/F32</f>
        <v>0.0612181099533691</v>
      </c>
      <c r="I33" s="16" t="n">
        <f aca="false">B$5*H33</f>
        <v>0.918271649300536</v>
      </c>
      <c r="J33" s="17" t="n">
        <f aca="false">(B$3*1000000)+(B$8*9.81*I33)</f>
        <v>108289.274116448</v>
      </c>
      <c r="K33" s="18" t="n">
        <f aca="false">J33-B$3*1000000</f>
        <v>6964.27411644835</v>
      </c>
      <c r="L33" s="19" t="n">
        <f aca="false">B$10*(3.141/4)*B$11*B$11*SQRT(2*K33*B$8)</f>
        <v>15.9760862842861</v>
      </c>
      <c r="M33" s="19"/>
      <c r="N33" s="20" t="n">
        <f aca="false">L33*(G34-G33)</f>
        <v>47928.2588528583</v>
      </c>
      <c r="O33" s="20" t="n">
        <f aca="false">SUM(N$4:N33)</f>
        <v>3242911.93402316</v>
      </c>
    </row>
    <row r="34" customFormat="false" ht="12.75" hidden="false" customHeight="false" outlineLevel="0" collapsed="false">
      <c r="F34" s="13" t="n">
        <f aca="false">F33-N33</f>
        <v>236038.06597684</v>
      </c>
      <c r="G34" s="14" t="n">
        <v>90000</v>
      </c>
      <c r="H34" s="15" t="n">
        <f aca="false">H33*F34/F33</f>
        <v>0.050885626261553</v>
      </c>
      <c r="I34" s="16" t="n">
        <f aca="false">B$5*H34</f>
        <v>0.763284393923294</v>
      </c>
      <c r="J34" s="17" t="n">
        <f aca="false">(B$3*1000000)+(B$8*9.81*I34)</f>
        <v>107113.833568082</v>
      </c>
      <c r="K34" s="18" t="n">
        <f aca="false">J34-B$3*1000000</f>
        <v>5788.83356808199</v>
      </c>
      <c r="L34" s="19" t="n">
        <f aca="false">B$10*(3.141/4)*B$11*B$11*SQRT(2*K34*B$8)</f>
        <v>14.5655873094671</v>
      </c>
      <c r="M34" s="19"/>
      <c r="N34" s="20" t="n">
        <f aca="false">L34*(G35-G34)</f>
        <v>43696.7619284013</v>
      </c>
      <c r="O34" s="20" t="n">
        <f aca="false">SUM(N$4:N34)</f>
        <v>3286608.69595156</v>
      </c>
    </row>
    <row r="35" customFormat="false" ht="12.75" hidden="false" customHeight="false" outlineLevel="0" collapsed="false">
      <c r="F35" s="13" t="n">
        <f aca="false">F34-N34</f>
        <v>192341.304048438</v>
      </c>
      <c r="G35" s="14" t="n">
        <v>93000</v>
      </c>
      <c r="H35" s="15" t="n">
        <f aca="false">H34*F35/F34</f>
        <v>0.0414653783573574</v>
      </c>
      <c r="I35" s="16" t="n">
        <f aca="false">B$5*H35</f>
        <v>0.621980675360362</v>
      </c>
      <c r="J35" s="17" t="n">
        <f aca="false">(B$3*1000000)+(B$8*9.81*I35)</f>
        <v>106042.170481788</v>
      </c>
      <c r="K35" s="18" t="n">
        <f aca="false">J35-B$3*1000000</f>
        <v>4717.17048178795</v>
      </c>
      <c r="L35" s="19" t="n">
        <f aca="false">B$10*(3.141/4)*B$11*B$11*SQRT(2*K35*B$8)</f>
        <v>13.148410519307</v>
      </c>
      <c r="M35" s="19"/>
      <c r="N35" s="20" t="n">
        <f aca="false">L35*(G36-G35)</f>
        <v>39445.2315579209</v>
      </c>
      <c r="O35" s="20" t="n">
        <f aca="false">SUM(N$4:N35)</f>
        <v>3326053.92750948</v>
      </c>
    </row>
    <row r="36" customFormat="false" ht="12.75" hidden="false" customHeight="false" outlineLevel="0" collapsed="false">
      <c r="F36" s="13" t="n">
        <f aca="false">F35-N35</f>
        <v>152896.072490518</v>
      </c>
      <c r="G36" s="14" t="n">
        <v>96000</v>
      </c>
      <c r="H36" s="15" t="n">
        <f aca="false">H35*F36/F35</f>
        <v>0.032961685096908</v>
      </c>
      <c r="I36" s="16" t="n">
        <f aca="false">B$5*H36</f>
        <v>0.49442527645362</v>
      </c>
      <c r="J36" s="17" t="n">
        <f aca="false">(B$3*1000000)+(B$8*9.81*I36)</f>
        <v>105074.77617783</v>
      </c>
      <c r="K36" s="18" t="n">
        <f aca="false">J36-B$3*1000000</f>
        <v>3749.77617782995</v>
      </c>
      <c r="L36" s="19" t="n">
        <f aca="false">B$10*(3.141/4)*B$11*B$11*SQRT(2*K36*B$8)</f>
        <v>11.7229022012172</v>
      </c>
      <c r="M36" s="19"/>
      <c r="N36" s="20" t="n">
        <f aca="false">L36*(G37-G36)</f>
        <v>35168.7066036517</v>
      </c>
      <c r="O36" s="20" t="n">
        <f aca="false">SUM(N$4:N36)</f>
        <v>3361222.63411313</v>
      </c>
    </row>
    <row r="37" customFormat="false" ht="12.75" hidden="false" customHeight="false" outlineLevel="0" collapsed="false">
      <c r="F37" s="13" t="n">
        <f aca="false">F36-N36</f>
        <v>117727.365886866</v>
      </c>
      <c r="G37" s="14" t="n">
        <v>99000</v>
      </c>
      <c r="H37" s="15" t="n">
        <f aca="false">H36*F37/F36</f>
        <v>0.0253799348697594</v>
      </c>
      <c r="I37" s="16" t="n">
        <f aca="false">B$5*H37</f>
        <v>0.38069902304639</v>
      </c>
      <c r="J37" s="17" t="n">
        <f aca="false">(B$3*1000000)+(B$8*9.81*I37)</f>
        <v>104212.263648375</v>
      </c>
      <c r="K37" s="18" t="n">
        <f aca="false">J37-B$3*1000000</f>
        <v>2887.26364837539</v>
      </c>
      <c r="L37" s="19" t="n">
        <f aca="false">B$10*(3.141/4)*B$11*B$11*SQRT(2*K37*B$8)</f>
        <v>10.2866909096272</v>
      </c>
      <c r="M37" s="19"/>
      <c r="N37" s="20" t="n">
        <f aca="false">L37*(G38-G37)</f>
        <v>30860.0727288817</v>
      </c>
      <c r="O37" s="20" t="n">
        <f aca="false">SUM(N$4:N37)</f>
        <v>3392082.70684202</v>
      </c>
    </row>
    <row r="38" customFormat="false" ht="12.75" hidden="false" customHeight="false" outlineLevel="0" collapsed="false">
      <c r="F38" s="13" t="n">
        <f aca="false">F37-N37</f>
        <v>86867.2931579842</v>
      </c>
      <c r="G38" s="14" t="n">
        <v>102000</v>
      </c>
      <c r="H38" s="15" t="n">
        <f aca="false">H37*F38/F37</f>
        <v>0.0187270497904506</v>
      </c>
      <c r="I38" s="16" t="n">
        <f aca="false">B$5*H38</f>
        <v>0.280905746856759</v>
      </c>
      <c r="J38" s="17" t="n">
        <f aca="false">(B$3*1000000)+(B$8*9.81*I38)</f>
        <v>103455.4203647</v>
      </c>
      <c r="K38" s="18" t="n">
        <f aca="false">J38-B$3*1000000</f>
        <v>2130.42036469956</v>
      </c>
      <c r="L38" s="19" t="n">
        <f aca="false">B$10*(3.141/4)*B$11*B$11*SQRT(2*K38*B$8)</f>
        <v>8.83619154151657</v>
      </c>
      <c r="M38" s="19"/>
      <c r="N38" s="20" t="n">
        <f aca="false">L38*(G39-G38)</f>
        <v>26508.5746245497</v>
      </c>
      <c r="O38" s="20" t="n">
        <f aca="false">SUM(N$4:N38)</f>
        <v>3418591.28146657</v>
      </c>
    </row>
    <row r="39" customFormat="false" ht="12.75" hidden="false" customHeight="false" outlineLevel="0" collapsed="false">
      <c r="F39" s="13" t="n">
        <f aca="false">F38-N38</f>
        <v>60358.7185334344</v>
      </c>
      <c r="G39" s="14" t="n">
        <v>105000</v>
      </c>
      <c r="H39" s="15" t="n">
        <f aca="false">H38*F39/F38</f>
        <v>0.0130122706276537</v>
      </c>
      <c r="I39" s="16" t="n">
        <f aca="false">B$5*H39</f>
        <v>0.195184059414805</v>
      </c>
      <c r="J39" s="17" t="n">
        <f aca="false">(B$3*1000000)+(B$8*9.81*I39)</f>
        <v>102805.297572032</v>
      </c>
      <c r="K39" s="18" t="n">
        <f aca="false">J39-B$3*1000000</f>
        <v>1480.29757203248</v>
      </c>
      <c r="L39" s="19" t="n">
        <f aca="false">B$10*(3.141/4)*B$11*B$11*SQRT(2*K39*B$8)</f>
        <v>7.3655805351255</v>
      </c>
      <c r="M39" s="19"/>
      <c r="N39" s="20" t="n">
        <f aca="false">L39*(G40-G39)</f>
        <v>22096.7416053765</v>
      </c>
      <c r="O39" s="20" t="n">
        <f aca="false">SUM(N$4:N39)</f>
        <v>3440688.02307194</v>
      </c>
    </row>
    <row r="40" customFormat="false" ht="12.75" hidden="false" customHeight="false" outlineLevel="0" collapsed="false">
      <c r="F40" s="13" t="n">
        <f aca="false">F39-N39</f>
        <v>38261.9769280579</v>
      </c>
      <c r="G40" s="14" t="n">
        <v>108000</v>
      </c>
      <c r="H40" s="15" t="n">
        <f aca="false">H39*F40/F39</f>
        <v>0.0082486045203419</v>
      </c>
      <c r="I40" s="16" t="n">
        <f aca="false">B$5*H40</f>
        <v>0.123729067805128</v>
      </c>
      <c r="J40" s="17" t="n">
        <f aca="false">(B$3*1000000)+(B$8*9.81*I40)</f>
        <v>102263.374984161</v>
      </c>
      <c r="K40" s="18" t="n">
        <f aca="false">J40-B$3*1000000</f>
        <v>938.374984160619</v>
      </c>
      <c r="L40" s="19" t="n">
        <f aca="false">B$10*(3.141/4)*B$11*B$11*SQRT(2*K40*B$8)</f>
        <v>5.86436076948576</v>
      </c>
      <c r="M40" s="19"/>
      <c r="N40" s="20" t="n">
        <f aca="false">L40*(G41-G40)</f>
        <v>17593.0823084573</v>
      </c>
      <c r="O40" s="20" t="n">
        <f aca="false">SUM(N$4:N40)</f>
        <v>3458281.1053804</v>
      </c>
    </row>
    <row r="41" customFormat="false" ht="12.75" hidden="false" customHeight="false" outlineLevel="0" collapsed="false">
      <c r="F41" s="13" t="n">
        <f aca="false">F40-N40</f>
        <v>20668.8946196006</v>
      </c>
      <c r="G41" s="14" t="n">
        <v>111000</v>
      </c>
      <c r="H41" s="15" t="n">
        <f aca="false">H40*F41/F40</f>
        <v>0.0044558475875481</v>
      </c>
      <c r="I41" s="16" t="n">
        <f aca="false">B$5*H41</f>
        <v>0.0668377138132215</v>
      </c>
      <c r="J41" s="17" t="n">
        <f aca="false">(B$3*1000000)+(B$8*9.81*I41)</f>
        <v>101831.904640546</v>
      </c>
      <c r="K41" s="18" t="n">
        <f aca="false">J41-B$3*1000000</f>
        <v>506.904640545705</v>
      </c>
      <c r="L41" s="19" t="n">
        <f aca="false">B$10*(3.141/4)*B$11*B$11*SQRT(2*K41*B$8)</f>
        <v>4.31018193725456</v>
      </c>
      <c r="M41" s="19"/>
      <c r="N41" s="20" t="n">
        <f aca="false">L41*(G42-G41)</f>
        <v>12930.5458117637</v>
      </c>
      <c r="O41" s="20" t="n">
        <f aca="false">SUM(N$4:N41)</f>
        <v>3471211.65119216</v>
      </c>
    </row>
    <row r="42" customFormat="false" ht="12.75" hidden="false" customHeight="false" outlineLevel="0" collapsed="false">
      <c r="F42" s="13" t="n">
        <f aca="false">F41-N41</f>
        <v>7738.34880783695</v>
      </c>
      <c r="G42" s="14" t="n">
        <v>114000</v>
      </c>
      <c r="H42" s="15" t="n">
        <f aca="false">H41*F42/F41</f>
        <v>0.00166825093947246</v>
      </c>
      <c r="I42" s="16" t="n">
        <f aca="false">B$5*H42</f>
        <v>0.0250237640920869</v>
      </c>
      <c r="J42" s="17" t="n">
        <f aca="false">(B$3*1000000)+(B$8*9.81*I42)</f>
        <v>101514.783004512</v>
      </c>
      <c r="K42" s="18" t="n">
        <f aca="false">J42-B$3*1000000</f>
        <v>189.783004512195</v>
      </c>
      <c r="L42" s="19" t="n">
        <f aca="false">B$10*(3.141/4)*B$11*B$11*SQRT(2*K42*B$8)</f>
        <v>2.63730967466911</v>
      </c>
      <c r="M42" s="19"/>
      <c r="N42" s="20" t="n">
        <f aca="false">L42*(G43-G42)</f>
        <v>7737.86658547917</v>
      </c>
      <c r="O42" s="20" t="n">
        <f aca="false">SUM(N$4:N42)</f>
        <v>3478949.51777764</v>
      </c>
    </row>
    <row r="43" customFormat="false" ht="12.75" hidden="false" customHeight="false" outlineLevel="0" collapsed="false">
      <c r="F43" s="13" t="n">
        <f aca="false">F42-N42</f>
        <v>0.482222357784849</v>
      </c>
      <c r="G43" s="14" t="n">
        <v>116934</v>
      </c>
      <c r="H43" s="15" t="n">
        <f aca="false">H42*F43/F42</f>
        <v>1.03958599099911E-007</v>
      </c>
      <c r="I43" s="16" t="n">
        <f aca="false">B$5*H43</f>
        <v>1.55937898649867E-006</v>
      </c>
      <c r="J43" s="17" t="n">
        <f aca="false">(B$3*1000000)+(B$8*9.81*I43)</f>
        <v>101325.011826503</v>
      </c>
      <c r="K43" s="18" t="n">
        <f aca="false">J43-B$3*1000000</f>
        <v>0.0118265033233911</v>
      </c>
      <c r="L43" s="19" t="n">
        <f aca="false">B$10*(3.141/4)*B$11*B$11*SQRT(2*K43*B$8)</f>
        <v>0.0208190375318192</v>
      </c>
      <c r="M43" s="19"/>
      <c r="N43" s="20"/>
      <c r="O43" s="20"/>
    </row>
    <row r="44" customFormat="false" ht="12.75" hidden="false" customHeight="false" outlineLevel="0" collapsed="false">
      <c r="F44" s="13"/>
      <c r="G44" s="14"/>
      <c r="H44" s="15"/>
      <c r="I44" s="16"/>
      <c r="J44" s="17"/>
      <c r="K44" s="18"/>
      <c r="L44" s="19"/>
      <c r="M44" s="19"/>
      <c r="N44" s="20"/>
      <c r="O44" s="20"/>
    </row>
    <row r="45" customFormat="false" ht="12.75" hidden="false" customHeight="false" outlineLevel="0" collapsed="false">
      <c r="F45" s="13"/>
      <c r="G45" s="14"/>
      <c r="H45" s="15"/>
      <c r="I45" s="16"/>
      <c r="J45" s="17"/>
      <c r="K45" s="18"/>
      <c r="L45" s="19"/>
      <c r="M45" s="19"/>
      <c r="N45" s="20"/>
      <c r="O45" s="20"/>
    </row>
    <row r="46" customFormat="false" ht="12.75" hidden="false" customHeight="false" outlineLevel="0" collapsed="false">
      <c r="F46" s="13"/>
      <c r="G46" s="14"/>
      <c r="H46" s="15"/>
      <c r="I46" s="16"/>
      <c r="J46" s="17"/>
      <c r="K46" s="18"/>
      <c r="L46" s="19"/>
      <c r="M46" s="19"/>
      <c r="N46" s="20"/>
      <c r="O46" s="20"/>
    </row>
    <row r="47" customFormat="false" ht="12.75" hidden="false" customHeight="false" outlineLevel="0" collapsed="false">
      <c r="F47" s="13"/>
      <c r="G47" s="14"/>
      <c r="H47" s="15"/>
      <c r="I47" s="16"/>
      <c r="J47" s="17"/>
      <c r="K47" s="18"/>
      <c r="L47" s="19"/>
      <c r="M47" s="19"/>
      <c r="N47" s="20"/>
      <c r="O47" s="20"/>
    </row>
    <row r="48" customFormat="false" ht="12.75" hidden="false" customHeight="false" outlineLevel="0" collapsed="false">
      <c r="F48" s="13"/>
      <c r="G48" s="14"/>
      <c r="H48" s="15"/>
      <c r="I48" s="16"/>
      <c r="J48" s="17"/>
      <c r="K48" s="18"/>
      <c r="L48" s="19"/>
      <c r="M48" s="19"/>
      <c r="N48" s="20"/>
      <c r="O48" s="20"/>
    </row>
    <row r="49" customFormat="false" ht="12.75" hidden="false" customHeight="false" outlineLevel="0" collapsed="false">
      <c r="F49" s="13"/>
      <c r="G49" s="14"/>
      <c r="H49" s="15"/>
      <c r="I49" s="16"/>
      <c r="J49" s="17"/>
      <c r="K49" s="18"/>
      <c r="L49" s="19"/>
      <c r="M49" s="19"/>
      <c r="N49" s="20"/>
      <c r="O49" s="20"/>
    </row>
    <row r="50" customFormat="false" ht="12.75" hidden="false" customHeight="false" outlineLevel="0" collapsed="false">
      <c r="F50" s="13"/>
      <c r="G50" s="14"/>
      <c r="H50" s="15"/>
      <c r="I50" s="16"/>
      <c r="J50" s="17"/>
      <c r="K50" s="18"/>
      <c r="L50" s="19"/>
      <c r="M50" s="19"/>
      <c r="N50" s="20"/>
      <c r="O50" s="20"/>
    </row>
    <row r="51" customFormat="false" ht="12.75" hidden="false" customHeight="false" outlineLevel="0" collapsed="false">
      <c r="F51" s="13"/>
      <c r="G51" s="14"/>
      <c r="H51" s="15"/>
      <c r="I51" s="16"/>
      <c r="J51" s="17"/>
      <c r="K51" s="18"/>
      <c r="L51" s="19"/>
      <c r="M51" s="19"/>
      <c r="N51" s="20"/>
      <c r="O51" s="20"/>
    </row>
    <row r="57" customFormat="false" ht="12.75" hidden="false" customHeight="false" outlineLevel="0" collapsed="false">
      <c r="F57" s="14"/>
      <c r="G57" s="14"/>
      <c r="H57" s="15"/>
      <c r="I57" s="16"/>
      <c r="J57" s="17"/>
      <c r="K57" s="18"/>
      <c r="L57" s="19"/>
      <c r="M57" s="19"/>
      <c r="N57" s="20"/>
      <c r="O57" s="20"/>
    </row>
    <row r="58" customFormat="false" ht="12.75" hidden="false" customHeight="false" outlineLevel="0" collapsed="false">
      <c r="F58" s="16"/>
      <c r="G58" s="21"/>
      <c r="H58" s="15"/>
      <c r="I58" s="21"/>
      <c r="J58" s="21"/>
      <c r="K58" s="24"/>
      <c r="L58" s="24"/>
      <c r="M58" s="24"/>
      <c r="N58" s="21"/>
      <c r="O58" s="21"/>
    </row>
    <row r="59" customFormat="false" ht="12.75" hidden="false" customHeight="false" outlineLevel="0" collapsed="false">
      <c r="F59" s="16"/>
      <c r="G59" s="21"/>
      <c r="H59" s="15"/>
      <c r="I59" s="21"/>
      <c r="J59" s="21"/>
      <c r="K59" s="24"/>
      <c r="L59" s="24"/>
      <c r="M59" s="24"/>
      <c r="N59" s="21"/>
      <c r="O59" s="21"/>
    </row>
    <row r="60" customFormat="false" ht="12.75" hidden="false" customHeight="false" outlineLevel="0" collapsed="false">
      <c r="G60" s="21"/>
    </row>
    <row r="63" customFormat="false" ht="12.75" hidden="false" customHeight="false" outlineLevel="0" collapsed="false">
      <c r="F63" s="16"/>
      <c r="G63" s="16"/>
      <c r="H63" s="15"/>
      <c r="I63" s="16"/>
      <c r="J63" s="16"/>
      <c r="K63" s="16"/>
      <c r="L63" s="16"/>
      <c r="M63" s="16"/>
      <c r="N63" s="16"/>
      <c r="O63" s="16"/>
    </row>
    <row r="64" customFormat="false" ht="12.75" hidden="false" customHeight="false" outlineLevel="0" collapsed="false">
      <c r="F64" s="16"/>
      <c r="G64" s="16"/>
      <c r="H64" s="15"/>
      <c r="I64" s="16"/>
      <c r="J64" s="16"/>
      <c r="K64" s="16"/>
      <c r="L64" s="16"/>
      <c r="M64" s="16"/>
      <c r="N64" s="16"/>
      <c r="O6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04:54:50Z</dcterms:created>
  <dc:creator>Prof Marc J. Assael</dc:creator>
  <dc:description/>
  <dc:language>en-US</dc:language>
  <cp:lastModifiedBy>Prof Marc J. Assael</cp:lastModifiedBy>
  <dcterms:modified xsi:type="dcterms:W3CDTF">2006-07-02T18:17:56Z</dcterms:modified>
  <cp:revision>0</cp:revision>
  <dc:subject/>
  <dc:title/>
</cp:coreProperties>
</file>