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Δεδομένα:</t>
  </si>
  <si>
    <t xml:space="preserve">Αποτελέσματα:</t>
  </si>
  <si>
    <r>
      <rPr>
        <b val="true"/>
        <i val="true"/>
        <sz val="9"/>
        <color rgb="FF0000FF"/>
        <rFont val="Arial"/>
        <family val="2"/>
        <charset val="161"/>
      </rPr>
      <t xml:space="preserve">V</t>
    </r>
    <r>
      <rPr>
        <b val="true"/>
        <sz val="9"/>
        <color rgb="FF0000FF"/>
        <rFont val="Arial"/>
        <family val="2"/>
        <charset val="161"/>
      </rPr>
      <t xml:space="preserve">, m</t>
    </r>
    <r>
      <rPr>
        <b val="true"/>
        <vertAlign val="superscript"/>
        <sz val="9"/>
        <color rgb="FF0000FF"/>
        <rFont val="Arial"/>
        <family val="2"/>
        <charset val="161"/>
      </rPr>
      <t xml:space="preserve">3</t>
    </r>
    <r>
      <rPr>
        <b val="true"/>
        <sz val="9"/>
        <color rgb="FF0000FF"/>
        <rFont val="Arial"/>
        <family val="2"/>
        <charset val="161"/>
      </rPr>
      <t xml:space="preserve"> :</t>
    </r>
  </si>
  <si>
    <t xml:space="preserve">R, m :</t>
  </si>
  <si>
    <t xml:space="preserve">Πάχος λίμνης, m :</t>
  </si>
  <si>
    <r>
      <rPr>
        <i val="true"/>
        <sz val="9"/>
        <rFont val="Arial"/>
        <family val="2"/>
        <charset val="161"/>
      </rPr>
      <t xml:space="preserve">A</t>
    </r>
    <r>
      <rPr>
        <sz val="9"/>
        <rFont val="Arial"/>
        <family val="2"/>
        <charset val="161"/>
      </rPr>
      <t xml:space="preserve">, m</t>
    </r>
    <r>
      <rPr>
        <vertAlign val="superscript"/>
        <sz val="9"/>
        <rFont val="Arial"/>
        <family val="2"/>
        <charset val="161"/>
      </rPr>
      <t xml:space="preserve">2</t>
    </r>
    <r>
      <rPr>
        <sz val="9"/>
        <rFont val="Arial"/>
        <family val="2"/>
        <charset val="161"/>
      </rPr>
      <t xml:space="preserve"> :</t>
    </r>
  </si>
  <si>
    <t xml:space="preserve">kW/m2</t>
  </si>
  <si>
    <r>
      <rPr>
        <b val="true"/>
        <i val="true"/>
        <sz val="9"/>
        <color rgb="FF0000FF"/>
        <rFont val="Arial"/>
        <family val="2"/>
        <charset val="161"/>
      </rPr>
      <t xml:space="preserve">ρ</t>
    </r>
    <r>
      <rPr>
        <b val="true"/>
        <vertAlign val="subscript"/>
        <sz val="9"/>
        <color rgb="FF0000FF"/>
        <rFont val="Arial"/>
        <family val="2"/>
        <charset val="161"/>
      </rPr>
      <t xml:space="preserve">α</t>
    </r>
    <r>
      <rPr>
        <b val="true"/>
        <sz val="9"/>
        <color rgb="FF0000FF"/>
        <rFont val="Arial"/>
        <family val="2"/>
        <charset val="161"/>
      </rPr>
      <t xml:space="preserve">, kg/m</t>
    </r>
    <r>
      <rPr>
        <b val="true"/>
        <vertAlign val="superscript"/>
        <sz val="9"/>
        <color rgb="FF0000FF"/>
        <rFont val="Arial"/>
        <family val="2"/>
        <charset val="161"/>
      </rPr>
      <t xml:space="preserve">3</t>
    </r>
    <r>
      <rPr>
        <b val="true"/>
        <sz val="9"/>
        <color rgb="FF0000FF"/>
        <rFont val="Arial"/>
        <family val="2"/>
        <charset val="161"/>
      </rPr>
      <t xml:space="preserve"> :</t>
    </r>
  </si>
  <si>
    <r>
      <rPr>
        <i val="true"/>
        <sz val="9"/>
        <rFont val="Arial"/>
        <family val="2"/>
        <charset val="161"/>
      </rPr>
      <t xml:space="preserve">m'</t>
    </r>
    <r>
      <rPr>
        <sz val="9"/>
        <rFont val="Arial"/>
        <family val="2"/>
        <charset val="161"/>
      </rPr>
      <t xml:space="preserve">, kg/m</t>
    </r>
    <r>
      <rPr>
        <vertAlign val="superscript"/>
        <sz val="9"/>
        <rFont val="Arial"/>
        <family val="2"/>
        <charset val="161"/>
      </rPr>
      <t xml:space="preserve">2</t>
    </r>
    <r>
      <rPr>
        <sz val="9"/>
        <rFont val="Arial"/>
        <family val="2"/>
        <charset val="161"/>
      </rPr>
      <t xml:space="preserve">s :</t>
    </r>
  </si>
  <si>
    <t xml:space="preserve">(Πίνακας Γ2.2)</t>
  </si>
  <si>
    <r>
      <rPr>
        <i val="true"/>
        <sz val="9"/>
        <rFont val="Arial"/>
        <family val="2"/>
        <charset val="161"/>
      </rPr>
      <t xml:space="preserve">SEP</t>
    </r>
    <r>
      <rPr>
        <vertAlign val="subscript"/>
        <sz val="9"/>
        <rFont val="Arial"/>
        <family val="2"/>
        <charset val="161"/>
      </rPr>
      <t xml:space="preserve">max</t>
    </r>
  </si>
  <si>
    <r>
      <rPr>
        <i val="true"/>
        <sz val="9"/>
        <rFont val="Arial"/>
        <family val="2"/>
        <charset val="161"/>
      </rPr>
      <t xml:space="preserve">SEP</t>
    </r>
    <r>
      <rPr>
        <i val="true"/>
        <vertAlign val="subscript"/>
        <sz val="9"/>
        <rFont val="Arial"/>
        <family val="2"/>
        <charset val="161"/>
      </rPr>
      <t xml:space="preserve">act</t>
    </r>
  </si>
  <si>
    <t xml:space="preserve">ae-bx</t>
  </si>
  <si>
    <r>
      <rPr>
        <b val="true"/>
        <sz val="9"/>
        <color rgb="FF0000FF"/>
        <rFont val="Arial"/>
        <family val="2"/>
        <charset val="161"/>
      </rPr>
      <t xml:space="preserve">Δ</t>
    </r>
    <r>
      <rPr>
        <b val="true"/>
        <i val="true"/>
        <sz val="9"/>
        <color rgb="FF0000FF"/>
        <rFont val="Arial"/>
        <family val="2"/>
        <charset val="161"/>
      </rPr>
      <t xml:space="preserve">Η</t>
    </r>
    <r>
      <rPr>
        <b val="true"/>
        <vertAlign val="subscript"/>
        <sz val="9"/>
        <color rgb="FF0000FF"/>
        <rFont val="Arial"/>
        <family val="2"/>
        <charset val="161"/>
      </rPr>
      <t xml:space="preserve">c</t>
    </r>
    <r>
      <rPr>
        <b val="true"/>
        <sz val="9"/>
        <color rgb="FF0000FF"/>
        <rFont val="Arial"/>
        <family val="2"/>
        <charset val="161"/>
      </rPr>
      <t xml:space="preserve">, kJ/kg :</t>
    </r>
  </si>
  <si>
    <r>
      <rPr>
        <i val="true"/>
        <sz val="9"/>
        <rFont val="Arial"/>
        <family val="2"/>
        <charset val="161"/>
      </rPr>
      <t xml:space="preserve">L</t>
    </r>
    <r>
      <rPr>
        <sz val="9"/>
        <rFont val="Arial"/>
        <family val="2"/>
        <charset val="161"/>
      </rPr>
      <t xml:space="preserve">, m :</t>
    </r>
  </si>
  <si>
    <t xml:space="preserve">(Pritchard-Binding)</t>
  </si>
  <si>
    <r>
      <rPr>
        <b val="true"/>
        <i val="true"/>
        <sz val="9"/>
        <color rgb="FF0000FF"/>
        <rFont val="Arial"/>
        <family val="2"/>
        <charset val="161"/>
      </rPr>
      <t xml:space="preserve">SEP</t>
    </r>
    <r>
      <rPr>
        <b val="true"/>
        <vertAlign val="subscript"/>
        <sz val="9"/>
        <color rgb="FF0000FF"/>
        <rFont val="Arial"/>
        <family val="2"/>
        <charset val="161"/>
      </rPr>
      <t xml:space="preserve">soot</t>
    </r>
    <r>
      <rPr>
        <b val="true"/>
        <sz val="9"/>
        <color rgb="FF0000FF"/>
        <rFont val="Arial"/>
        <family val="2"/>
        <charset val="161"/>
      </rPr>
      <t xml:space="preserve">, kW/m</t>
    </r>
    <r>
      <rPr>
        <b val="true"/>
        <vertAlign val="superscript"/>
        <sz val="9"/>
        <color rgb="FF0000FF"/>
        <rFont val="Arial"/>
        <family val="2"/>
        <charset val="161"/>
      </rPr>
      <t xml:space="preserve">2 </t>
    </r>
    <r>
      <rPr>
        <b val="true"/>
        <sz val="9"/>
        <color rgb="FF0000FF"/>
        <rFont val="Arial"/>
        <family val="2"/>
        <charset val="161"/>
      </rPr>
      <t xml:space="preserve">:</t>
    </r>
  </si>
  <si>
    <t xml:space="preserve">(Thomas)</t>
  </si>
  <si>
    <t xml:space="preserve">(Γ2.15)</t>
  </si>
  <si>
    <t xml:space="preserve">s, - :</t>
  </si>
  <si>
    <r>
      <rPr>
        <b val="true"/>
        <i val="true"/>
        <sz val="9"/>
        <color rgb="FF0000FF"/>
        <rFont val="Arial"/>
        <family val="2"/>
        <charset val="161"/>
      </rPr>
      <t xml:space="preserve">P</t>
    </r>
    <r>
      <rPr>
        <b val="true"/>
        <vertAlign val="subscript"/>
        <sz val="9"/>
        <color rgb="FF0000FF"/>
        <rFont val="Arial"/>
        <family val="2"/>
        <charset val="161"/>
      </rPr>
      <t xml:space="preserve">w</t>
    </r>
    <r>
      <rPr>
        <b val="true"/>
        <sz val="9"/>
        <color rgb="FF0000FF"/>
        <rFont val="Arial"/>
        <family val="2"/>
        <charset val="161"/>
      </rPr>
      <t xml:space="preserve">, Pa :</t>
    </r>
  </si>
  <si>
    <r>
      <rPr>
        <b val="true"/>
        <sz val="9"/>
        <color rgb="FFFF0000"/>
        <rFont val="Arial"/>
        <family val="2"/>
        <charset val="161"/>
      </rPr>
      <t xml:space="preserve">Υπολογισμός </t>
    </r>
    <r>
      <rPr>
        <b val="true"/>
        <i val="true"/>
        <sz val="9"/>
        <color rgb="FFFF0000"/>
        <rFont val="Arial"/>
        <family val="2"/>
        <charset val="161"/>
      </rPr>
      <t xml:space="preserve">F</t>
    </r>
    <r>
      <rPr>
        <b val="true"/>
        <vertAlign val="subscript"/>
        <sz val="9"/>
        <color rgb="FFFF0000"/>
        <rFont val="Arial"/>
        <family val="2"/>
        <charset val="161"/>
      </rPr>
      <t xml:space="preserve">view </t>
    </r>
    <r>
      <rPr>
        <b val="true"/>
        <sz val="9"/>
        <color rgb="FFFF0000"/>
        <rFont val="Arial"/>
        <family val="2"/>
        <charset val="161"/>
      </rPr>
      <t xml:space="preserve">= </t>
    </r>
    <r>
      <rPr>
        <b val="true"/>
        <i val="true"/>
        <sz val="9"/>
        <color rgb="FFFF0000"/>
        <rFont val="Arial"/>
        <family val="2"/>
        <charset val="161"/>
      </rPr>
      <t xml:space="preserve">f</t>
    </r>
    <r>
      <rPr>
        <b val="true"/>
        <sz val="9"/>
        <color rgb="FFFF0000"/>
        <rFont val="Arial"/>
        <family val="2"/>
        <charset val="161"/>
      </rPr>
      <t xml:space="preserve">(</t>
    </r>
    <r>
      <rPr>
        <b val="true"/>
        <i val="true"/>
        <sz val="9"/>
        <color rgb="FFFF0000"/>
        <rFont val="Arial"/>
        <family val="2"/>
        <charset val="161"/>
      </rPr>
      <t xml:space="preserve">x</t>
    </r>
    <r>
      <rPr>
        <b val="true"/>
        <sz val="9"/>
        <color rgb="FFFF0000"/>
        <rFont val="Arial"/>
        <family val="2"/>
        <charset val="161"/>
      </rPr>
      <t xml:space="preserve">)</t>
    </r>
  </si>
  <si>
    <r>
      <rPr>
        <b val="true"/>
        <i val="true"/>
        <sz val="9"/>
        <color rgb="FF0000FF"/>
        <rFont val="Arial"/>
        <family val="2"/>
        <charset val="161"/>
      </rPr>
      <t xml:space="preserve">RH</t>
    </r>
    <r>
      <rPr>
        <sz val="9"/>
        <rFont val="Arial"/>
        <family val="2"/>
        <charset val="161"/>
      </rPr>
      <t xml:space="preserve">, - :</t>
    </r>
  </si>
  <si>
    <t xml:space="preserve">X</t>
  </si>
  <si>
    <t xml:space="preserve">α</t>
  </si>
  <si>
    <t xml:space="preserve">β</t>
  </si>
  <si>
    <t xml:space="preserve">A</t>
  </si>
  <si>
    <t xml:space="preserve">B</t>
  </si>
  <si>
    <t xml:space="preserve">D</t>
  </si>
  <si>
    <t xml:space="preserve">Fv</t>
  </si>
  <si>
    <t xml:space="preserve">Fh</t>
  </si>
  <si>
    <r>
      <rPr>
        <b val="true"/>
        <sz val="10"/>
        <rFont val="Times New Roman"/>
        <family val="1"/>
        <charset val="161"/>
      </rPr>
      <t xml:space="preserve">F</t>
    </r>
    <r>
      <rPr>
        <b val="true"/>
        <vertAlign val="subscript"/>
        <sz val="10"/>
        <rFont val="Times New Roman"/>
        <family val="1"/>
        <charset val="161"/>
      </rPr>
      <t xml:space="preserve">view</t>
    </r>
  </si>
  <si>
    <r>
      <rPr>
        <b val="true"/>
        <i val="true"/>
        <sz val="9"/>
        <rFont val="Arial"/>
        <family val="2"/>
        <charset val="161"/>
      </rPr>
      <t xml:space="preserve">τ</t>
    </r>
    <r>
      <rPr>
        <b val="true"/>
        <vertAlign val="subscript"/>
        <sz val="9"/>
        <rFont val="Arial"/>
        <family val="2"/>
        <charset val="161"/>
      </rPr>
      <t xml:space="preserve">α</t>
    </r>
  </si>
  <si>
    <r>
      <rPr>
        <b val="true"/>
        <sz val="9"/>
        <rFont val="Arial"/>
        <family val="2"/>
        <charset val="161"/>
      </rPr>
      <t xml:space="preserve">q, kW/m</t>
    </r>
    <r>
      <rPr>
        <b val="true"/>
        <vertAlign val="superscript"/>
        <sz val="9"/>
        <rFont val="Arial"/>
        <family val="2"/>
        <charset val="161"/>
      </rPr>
      <t xml:space="preserve">2</t>
    </r>
  </si>
  <si>
    <r>
      <rPr>
        <b val="true"/>
        <i val="true"/>
        <sz val="9"/>
        <color rgb="FF0000FF"/>
        <rFont val="Arial"/>
        <family val="2"/>
        <charset val="161"/>
      </rPr>
      <t xml:space="preserve">N</t>
    </r>
    <r>
      <rPr>
        <b val="true"/>
        <vertAlign val="subscript"/>
        <sz val="9"/>
        <color rgb="FF0000FF"/>
        <rFont val="Arial"/>
        <family val="2"/>
        <charset val="161"/>
      </rPr>
      <t xml:space="preserve">o</t>
    </r>
    <r>
      <rPr>
        <b val="true"/>
        <sz val="9"/>
        <color rgb="FF0000FF"/>
        <rFont val="Arial"/>
        <family val="2"/>
        <charset val="161"/>
      </rPr>
      <t xml:space="preserve">, άτομα/m</t>
    </r>
    <r>
      <rPr>
        <b val="true"/>
        <vertAlign val="superscript"/>
        <sz val="9"/>
        <color rgb="FF0000FF"/>
        <rFont val="Arial"/>
        <family val="2"/>
        <charset val="161"/>
      </rPr>
      <t xml:space="preserve">2</t>
    </r>
    <r>
      <rPr>
        <b val="true"/>
        <sz val="9"/>
        <color rgb="FF0000FF"/>
        <rFont val="Arial"/>
        <family val="2"/>
        <charset val="161"/>
      </rPr>
      <t xml:space="preserve"> :</t>
    </r>
  </si>
  <si>
    <t xml:space="preserve">Υπολογισμός θανάτων κλπ</t>
  </si>
  <si>
    <t xml:space="preserve">erf constants</t>
  </si>
  <si>
    <r>
      <rPr>
        <sz val="9"/>
        <rFont val="Arial"/>
        <family val="2"/>
        <charset val="161"/>
      </rPr>
      <t xml:space="preserve">x</t>
    </r>
    <r>
      <rPr>
        <vertAlign val="subscript"/>
        <sz val="9"/>
        <rFont val="Arial"/>
        <family val="2"/>
        <charset val="161"/>
      </rPr>
      <t xml:space="preserve">o </t>
    </r>
    <r>
      <rPr>
        <sz val="9"/>
        <rFont val="Arial"/>
        <family val="2"/>
        <charset val="161"/>
      </rPr>
      <t xml:space="preserve">(1 kW/m</t>
    </r>
    <r>
      <rPr>
        <vertAlign val="superscript"/>
        <sz val="9"/>
        <rFont val="Arial"/>
        <family val="2"/>
        <charset val="161"/>
      </rPr>
      <t xml:space="preserve">2</t>
    </r>
    <r>
      <rPr>
        <sz val="9"/>
        <rFont val="Arial"/>
        <family val="2"/>
        <charset val="161"/>
      </rPr>
      <t xml:space="preserve">) :</t>
    </r>
  </si>
  <si>
    <t xml:space="preserve">m</t>
  </si>
  <si>
    <r>
      <rPr>
        <i val="true"/>
        <sz val="9"/>
        <rFont val="Arial"/>
        <family val="2"/>
        <charset val="161"/>
      </rPr>
      <t xml:space="preserve">F</t>
    </r>
    <r>
      <rPr>
        <i val="true"/>
        <vertAlign val="subscript"/>
        <sz val="9"/>
        <rFont val="Arial"/>
        <family val="2"/>
        <charset val="161"/>
      </rPr>
      <t xml:space="preserve">k</t>
    </r>
    <r>
      <rPr>
        <sz val="9"/>
        <rFont val="Arial"/>
        <family val="2"/>
        <charset val="161"/>
      </rPr>
      <t xml:space="preserve">, - :</t>
    </r>
  </si>
  <si>
    <t xml:space="preserve">a1 :</t>
  </si>
  <si>
    <t xml:space="preserve">a3 :</t>
  </si>
  <si>
    <t xml:space="preserve">a2 :</t>
  </si>
  <si>
    <t xml:space="preserve">a4 :</t>
  </si>
  <si>
    <r>
      <rPr>
        <sz val="9"/>
        <rFont val="Arial"/>
        <family val="2"/>
        <charset val="161"/>
      </rPr>
      <t xml:space="preserve">1</t>
    </r>
    <r>
      <rPr>
        <vertAlign val="superscript"/>
        <sz val="9"/>
        <rFont val="Arial"/>
        <family val="2"/>
        <charset val="161"/>
      </rPr>
      <t xml:space="preserve">ου</t>
    </r>
    <r>
      <rPr>
        <sz val="9"/>
        <rFont val="Arial"/>
        <family val="2"/>
        <charset val="161"/>
      </rPr>
      <t xml:space="preserve"> βαθμού</t>
    </r>
  </si>
  <si>
    <r>
      <rPr>
        <b val="true"/>
        <i val="true"/>
        <sz val="9"/>
        <rFont val="Arial"/>
        <family val="2"/>
        <charset val="161"/>
      </rPr>
      <t xml:space="preserve">q</t>
    </r>
    <r>
      <rPr>
        <b val="true"/>
        <sz val="9"/>
        <rFont val="Arial"/>
        <family val="2"/>
        <charset val="161"/>
      </rPr>
      <t xml:space="preserve">, W/m</t>
    </r>
    <r>
      <rPr>
        <b val="true"/>
        <vertAlign val="superscript"/>
        <sz val="9"/>
        <rFont val="Arial"/>
        <family val="2"/>
        <charset val="161"/>
      </rPr>
      <t xml:space="preserve">2</t>
    </r>
  </si>
  <si>
    <t xml:space="preserve">Pr</t>
  </si>
  <si>
    <t xml:space="preserve">(P-5)/2^.5</t>
  </si>
  <si>
    <t xml:space="preserve">erf(-z)=-erf(z)</t>
  </si>
  <si>
    <t xml:space="preserve">erf</t>
  </si>
  <si>
    <t xml:space="preserve">p</t>
  </si>
  <si>
    <t xml:space="preserve">p r</t>
  </si>
  <si>
    <t xml:space="preserve">(p r) dr</t>
  </si>
  <si>
    <t xml:space="preserve">ΣΔ</t>
  </si>
  <si>
    <r>
      <rPr>
        <b val="true"/>
        <i val="true"/>
        <sz val="9"/>
        <color rgb="FFFF0000"/>
        <rFont val="Arial"/>
        <family val="2"/>
        <charset val="161"/>
      </rPr>
      <t xml:space="preserve">N</t>
    </r>
    <r>
      <rPr>
        <b val="true"/>
        <vertAlign val="subscript"/>
        <sz val="9"/>
        <color rgb="FFFF0000"/>
        <rFont val="Arial"/>
        <family val="2"/>
        <charset val="161"/>
      </rPr>
      <t xml:space="preserve">out</t>
    </r>
    <r>
      <rPr>
        <b val="true"/>
        <sz val="9"/>
        <color rgb="FFFF0000"/>
        <rFont val="Arial"/>
        <family val="2"/>
        <charset val="161"/>
      </rPr>
      <t xml:space="preserve"> =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_-* #,##0.00\ _€_-;\-* #,##0.00\ _€_-;_-* \-??\ _€_-;_-@_-"/>
    <numFmt numFmtId="167" formatCode="_-* #,##0.0\ _€_-;\-* #,##0.0\ _€_-;_-* \-??\ _€_-;_-@_-"/>
    <numFmt numFmtId="168" formatCode="_-* #,##0.000\ _€_-;\-* #,##0.000\ _€_-;_-* \-??\ _€_-;_-@_-"/>
    <numFmt numFmtId="169" formatCode="0.000000"/>
    <numFmt numFmtId="170" formatCode="0.000"/>
    <numFmt numFmtId="171" formatCode="0.0"/>
    <numFmt numFmtId="172" formatCode="0.00E+00"/>
    <numFmt numFmtId="173" formatCode="0"/>
    <numFmt numFmtId="174" formatCode="0.00"/>
    <numFmt numFmtId="175" formatCode="_-* #,##0\ _€_-;\-* #,##0\ _€_-;_-* &quot;- &quot;_€_-;_-@_-"/>
  </numFmts>
  <fonts count="3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61"/>
    </font>
    <font>
      <b val="true"/>
      <sz val="9"/>
      <color rgb="FF0000FF"/>
      <name val="Arial"/>
      <family val="2"/>
      <charset val="161"/>
    </font>
    <font>
      <b val="true"/>
      <sz val="9"/>
      <color rgb="FFFF0000"/>
      <name val="Arial"/>
      <family val="2"/>
      <charset val="161"/>
    </font>
    <font>
      <b val="true"/>
      <i val="true"/>
      <sz val="9"/>
      <color rgb="FF0000FF"/>
      <name val="Arial"/>
      <family val="2"/>
      <charset val="161"/>
    </font>
    <font>
      <b val="true"/>
      <vertAlign val="superscript"/>
      <sz val="9"/>
      <color rgb="FF0000FF"/>
      <name val="Arial"/>
      <family val="2"/>
      <charset val="161"/>
    </font>
    <font>
      <i val="true"/>
      <sz val="9"/>
      <name val="Arial"/>
      <family val="2"/>
      <charset val="161"/>
    </font>
    <font>
      <vertAlign val="superscript"/>
      <sz val="9"/>
      <name val="Arial"/>
      <family val="2"/>
      <charset val="161"/>
    </font>
    <font>
      <b val="true"/>
      <vertAlign val="subscript"/>
      <sz val="9"/>
      <color rgb="FF0000FF"/>
      <name val="Arial"/>
      <family val="2"/>
      <charset val="161"/>
    </font>
    <font>
      <vertAlign val="subscript"/>
      <sz val="9"/>
      <name val="Arial"/>
      <family val="2"/>
      <charset val="161"/>
    </font>
    <font>
      <i val="true"/>
      <vertAlign val="subscript"/>
      <sz val="9"/>
      <name val="Arial"/>
      <family val="2"/>
      <charset val="161"/>
    </font>
    <font>
      <b val="true"/>
      <sz val="9"/>
      <name val="Arial"/>
      <family val="2"/>
      <charset val="161"/>
    </font>
    <font>
      <b val="true"/>
      <i val="true"/>
      <sz val="9"/>
      <color rgb="FFFF0000"/>
      <name val="Arial"/>
      <family val="2"/>
      <charset val="161"/>
    </font>
    <font>
      <b val="true"/>
      <vertAlign val="subscript"/>
      <sz val="9"/>
      <color rgb="FFFF0000"/>
      <name val="Arial"/>
      <family val="2"/>
      <charset val="161"/>
    </font>
    <font>
      <sz val="10"/>
      <name val="Times New Roman"/>
      <family val="1"/>
      <charset val="161"/>
    </font>
    <font>
      <b val="true"/>
      <sz val="10"/>
      <name val="Times New Roman"/>
      <family val="1"/>
      <charset val="161"/>
    </font>
    <font>
      <b val="true"/>
      <vertAlign val="subscript"/>
      <sz val="10"/>
      <name val="Times New Roman"/>
      <family val="1"/>
      <charset val="161"/>
    </font>
    <font>
      <b val="true"/>
      <i val="true"/>
      <sz val="9"/>
      <name val="Arial"/>
      <family val="2"/>
      <charset val="161"/>
    </font>
    <font>
      <b val="true"/>
      <vertAlign val="subscript"/>
      <sz val="9"/>
      <name val="Arial"/>
      <family val="2"/>
      <charset val="161"/>
    </font>
    <font>
      <b val="true"/>
      <vertAlign val="superscript"/>
      <sz val="9"/>
      <name val="Arial"/>
      <family val="2"/>
      <charset val="161"/>
    </font>
    <font>
      <i val="true"/>
      <sz val="10"/>
      <name val="Times New Roman"/>
      <family val="1"/>
      <charset val="161"/>
    </font>
    <font>
      <sz val="9"/>
      <color rgb="FF969696"/>
      <name val="Arial"/>
      <family val="2"/>
      <charset val="161"/>
    </font>
    <font>
      <sz val="9"/>
      <color rgb="FF008000"/>
      <name val="Arial"/>
      <family val="2"/>
      <charset val="161"/>
    </font>
    <font>
      <b val="true"/>
      <sz val="9"/>
      <color rgb="FF969696"/>
      <name val="Arial"/>
      <family val="2"/>
      <charset val="161"/>
    </font>
    <font>
      <sz val="9"/>
      <color rgb="FFFF0000"/>
      <name val="Arial"/>
      <family val="2"/>
      <charset val="161"/>
    </font>
    <font>
      <sz val="9.5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069266290405"/>
          <c:y val="0.0653672450677442"/>
          <c:w val="0.908286300667009"/>
          <c:h val="0.8483479914428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Sheet1!$G$12:$G$22</c:f>
              <c:numCache>
                <c:formatCode>General</c:formatCode>
                <c:ptCount val="11"/>
                <c:pt idx="0">
                  <c:v>7.285</c:v>
                </c:pt>
                <c:pt idx="1">
                  <c:v>9</c:v>
                </c:pt>
                <c:pt idx="2">
                  <c:v>10</c:v>
                </c:pt>
                <c:pt idx="3">
                  <c:v>12.5</c:v>
                </c:pt>
                <c:pt idx="4">
                  <c:v>15</c:v>
                </c:pt>
                <c:pt idx="5">
                  <c:v>20</c:v>
                </c:pt>
                <c:pt idx="6">
                  <c:v>30</c:v>
                </c:pt>
                <c:pt idx="7">
                  <c:v>40</c:v>
                </c:pt>
                <c:pt idx="8">
                  <c:v>50</c:v>
                </c:pt>
                <c:pt idx="9">
                  <c:v>60</c:v>
                </c:pt>
                <c:pt idx="10">
                  <c:v>100</c:v>
                </c:pt>
              </c:numCache>
            </c:numRef>
          </c:xVal>
          <c:yVal>
            <c:numRef>
              <c:f>Sheet1!$Q$12:$Q$22</c:f>
              <c:numCache>
                <c:formatCode>General</c:formatCode>
                <c:ptCount val="11"/>
                <c:pt idx="0">
                  <c:v>19.2253852447687</c:v>
                </c:pt>
                <c:pt idx="1">
                  <c:v>13.5758376875328</c:v>
                </c:pt>
                <c:pt idx="2">
                  <c:v>11.5311980504705</c:v>
                </c:pt>
                <c:pt idx="3">
                  <c:v>8.46422475397408</c:v>
                </c:pt>
                <c:pt idx="4">
                  <c:v>6.6448343503861</c:v>
                </c:pt>
                <c:pt idx="5">
                  <c:v>4.49940698427539</c:v>
                </c:pt>
                <c:pt idx="6">
                  <c:v>2.45189999833604</c:v>
                </c:pt>
                <c:pt idx="7">
                  <c:v>1.50535491403026</c:v>
                </c:pt>
                <c:pt idx="8">
                  <c:v>0.999360917043271</c:v>
                </c:pt>
                <c:pt idx="9">
                  <c:v>0.703542756760794</c:v>
                </c:pt>
                <c:pt idx="10">
                  <c:v>0.250582380330377</c:v>
                </c:pt>
              </c:numCache>
            </c:numRef>
          </c:yVal>
          <c:smooth val="1"/>
        </c:ser>
        <c:axId val="42809445"/>
        <c:axId val="37689010"/>
      </c:scatterChart>
      <c:valAx>
        <c:axId val="428094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9010"/>
        <c:crossesAt val="0"/>
        <c:crossBetween val="midCat"/>
      </c:valAx>
      <c:valAx>
        <c:axId val="376890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&quot;- &quot;_€_-;_-@_-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944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81960</xdr:colOff>
      <xdr:row>0</xdr:row>
      <xdr:rowOff>85680</xdr:rowOff>
    </xdr:from>
    <xdr:to>
      <xdr:col>17</xdr:col>
      <xdr:colOff>634320</xdr:colOff>
      <xdr:row>9</xdr:row>
      <xdr:rowOff>104400</xdr:rowOff>
    </xdr:to>
    <xdr:graphicFrame>
      <xdr:nvGraphicFramePr>
        <xdr:cNvPr id="0" name="Chart 6"/>
        <xdr:cNvGraphicFramePr/>
      </xdr:nvGraphicFramePr>
      <xdr:xfrm>
        <a:off x="6888240" y="85680"/>
        <a:ext cx="2806200" cy="151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28125" defaultRowHeight="12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9.14"/>
    <col collapsed="false" customWidth="true" hidden="false" outlineLevel="0" max="3" min="3" style="1" width="3.56"/>
    <col collapsed="false" customWidth="true" hidden="false" outlineLevel="0" max="4" min="4" style="1" width="0.99"/>
    <col collapsed="false" customWidth="true" hidden="false" outlineLevel="0" max="5" min="5" style="1" width="3.7"/>
    <col collapsed="false" customWidth="true" hidden="false" outlineLevel="0" max="6" min="6" style="1" width="10.28"/>
    <col collapsed="false" customWidth="true" hidden="false" outlineLevel="0" max="7" min="7" style="1" width="8.14"/>
    <col collapsed="false" customWidth="true" hidden="false" outlineLevel="0" max="8" min="8" style="1" width="8.7"/>
    <col collapsed="false" customWidth="true" hidden="false" outlineLevel="0" max="9" min="9" style="1" width="9.7"/>
    <col collapsed="false" customWidth="true" hidden="false" outlineLevel="0" max="10" min="10" style="1" width="7.28"/>
    <col collapsed="false" customWidth="true" hidden="false" outlineLevel="0" max="11" min="11" style="1" width="7.56"/>
    <col collapsed="false" customWidth="true" hidden="false" outlineLevel="0" max="12" min="12" style="1" width="7.85"/>
    <col collapsed="false" customWidth="true" hidden="false" outlineLevel="0" max="13" min="13" style="1" width="6.7"/>
    <col collapsed="false" customWidth="true" hidden="false" outlineLevel="0" max="14" min="14" style="1" width="6.85"/>
    <col collapsed="false" customWidth="true" hidden="false" outlineLevel="0" max="15" min="15" style="1" width="6.99"/>
    <col collapsed="false" customWidth="true" hidden="false" outlineLevel="0" max="16" min="16" style="1" width="7.28"/>
    <col collapsed="false" customWidth="true" hidden="false" outlineLevel="0" max="17" min="17" style="1" width="8.41"/>
    <col collapsed="false" customWidth="false" hidden="false" outlineLevel="0" max="257" min="18" style="1" width="9.28"/>
  </cols>
  <sheetData>
    <row r="1" customFormat="false" ht="12" hidden="false" customHeight="false" outlineLevel="0" collapsed="false">
      <c r="A1" s="2" t="s">
        <v>0</v>
      </c>
      <c r="D1" s="3"/>
      <c r="F1" s="4" t="s">
        <v>1</v>
      </c>
    </row>
    <row r="2" customFormat="false" ht="12" hidden="false" customHeight="false" outlineLevel="0" collapsed="false">
      <c r="A2" s="5"/>
      <c r="D2" s="3"/>
    </row>
    <row r="3" customFormat="false" ht="13.5" hidden="false" customHeight="false" outlineLevel="0" collapsed="false">
      <c r="A3" s="5" t="s">
        <v>2</v>
      </c>
      <c r="B3" s="6" t="n">
        <v>5</v>
      </c>
      <c r="D3" s="3"/>
      <c r="F3" s="7" t="s">
        <v>3</v>
      </c>
      <c r="G3" s="8" t="n">
        <f aca="false">(B3/(3.141*B4))^(0.5)</f>
        <v>7.28434332292108</v>
      </c>
    </row>
    <row r="4" customFormat="false" ht="13.5" hidden="false" customHeight="false" outlineLevel="0" collapsed="false">
      <c r="A4" s="9" t="s">
        <v>4</v>
      </c>
      <c r="B4" s="1" t="n">
        <v>0.03</v>
      </c>
      <c r="D4" s="3"/>
      <c r="F4" s="7" t="s">
        <v>5</v>
      </c>
      <c r="G4" s="10" t="n">
        <f aca="false">3.141*G3*G3</f>
        <v>166.666666666667</v>
      </c>
      <c r="K4" s="11" t="s">
        <v>6</v>
      </c>
      <c r="L4" s="11"/>
    </row>
    <row r="5" customFormat="false" ht="15" hidden="false" customHeight="false" outlineLevel="0" collapsed="false">
      <c r="A5" s="5" t="s">
        <v>7</v>
      </c>
      <c r="B5" s="1" t="n">
        <v>1.21</v>
      </c>
      <c r="D5" s="3"/>
      <c r="F5" s="7" t="s">
        <v>8</v>
      </c>
      <c r="G5" s="12" t="n">
        <v>0.055</v>
      </c>
      <c r="H5" s="1" t="s">
        <v>9</v>
      </c>
      <c r="K5" s="13" t="s">
        <v>10</v>
      </c>
      <c r="L5" s="13" t="s">
        <v>11</v>
      </c>
      <c r="T5" s="1" t="s">
        <v>12</v>
      </c>
    </row>
    <row r="6" customFormat="false" ht="13.5" hidden="false" customHeight="false" outlineLevel="0" collapsed="false">
      <c r="A6" s="9" t="s">
        <v>13</v>
      </c>
      <c r="B6" s="1" t="n">
        <v>45000</v>
      </c>
      <c r="D6" s="3"/>
      <c r="F6" s="7" t="s">
        <v>14</v>
      </c>
      <c r="G6" s="14" t="n">
        <f aca="false">2*G3*10.615*((G5/(B5*SQRT(9.814*2*G3)))^0.305)</f>
        <v>28.2633312541648</v>
      </c>
      <c r="H6" s="1" t="s">
        <v>15</v>
      </c>
      <c r="K6" s="10" t="n">
        <f aca="false">0.2*G$5*B$6/(1+4*(G$6/(G$3*2)))</f>
        <v>56.5067091150609</v>
      </c>
      <c r="L6" s="15" t="n">
        <f aca="false">K6*(1-B$8)+B$7*B$8</f>
        <v>27.3013418230122</v>
      </c>
    </row>
    <row r="7" customFormat="false" ht="14.25" hidden="false" customHeight="false" outlineLevel="0" collapsed="false">
      <c r="A7" s="5" t="s">
        <v>16</v>
      </c>
      <c r="B7" s="1" t="n">
        <v>20</v>
      </c>
      <c r="D7" s="3"/>
      <c r="F7" s="7" t="s">
        <v>14</v>
      </c>
      <c r="G7" s="16" t="n">
        <f aca="false">2*G3*55*((G5/(B5*SQRT(9.814*2*G3)))^0.67)</f>
        <v>19.1577999030834</v>
      </c>
      <c r="H7" s="1" t="s">
        <v>17</v>
      </c>
      <c r="K7" s="10" t="n">
        <f aca="false">0.2*G$5*B$6/(1+4*(G$7/(G$3*2)))</f>
        <v>79.0735623208671</v>
      </c>
      <c r="L7" s="8" t="n">
        <f aca="false">K7*(1-B$8)+B$7*B$8</f>
        <v>31.8147124641734</v>
      </c>
      <c r="N7" s="17" t="n">
        <f aca="false">140*EXP(-0.12*2*G3)+20*(1-EXP(-0.11*2*G3))</f>
        <v>40.343524777049</v>
      </c>
      <c r="O7" s="18" t="s">
        <v>18</v>
      </c>
    </row>
    <row r="8" customFormat="false" ht="12" hidden="false" customHeight="true" outlineLevel="0" collapsed="false">
      <c r="A8" s="9" t="s">
        <v>19</v>
      </c>
      <c r="B8" s="1" t="n">
        <v>0.8</v>
      </c>
      <c r="D8" s="3"/>
    </row>
    <row r="9" customFormat="false" ht="12" hidden="false" customHeight="false" outlineLevel="0" collapsed="false">
      <c r="A9" s="9"/>
      <c r="D9" s="3"/>
    </row>
    <row r="10" customFormat="false" ht="13.5" hidden="false" customHeight="false" outlineLevel="0" collapsed="false">
      <c r="A10" s="5" t="s">
        <v>20</v>
      </c>
      <c r="B10" s="1" t="n">
        <v>2320</v>
      </c>
      <c r="D10" s="3"/>
      <c r="F10" s="4" t="s">
        <v>21</v>
      </c>
      <c r="G10" s="4"/>
    </row>
    <row r="11" customFormat="false" ht="14.25" hidden="false" customHeight="false" outlineLevel="0" collapsed="false">
      <c r="A11" s="5" t="s">
        <v>22</v>
      </c>
      <c r="B11" s="1" t="n">
        <v>0.7</v>
      </c>
      <c r="D11" s="3"/>
      <c r="G11" s="13" t="s">
        <v>23</v>
      </c>
      <c r="H11" s="19" t="s">
        <v>24</v>
      </c>
      <c r="I11" s="19" t="s">
        <v>25</v>
      </c>
      <c r="J11" s="19" t="s">
        <v>26</v>
      </c>
      <c r="K11" s="20" t="s">
        <v>27</v>
      </c>
      <c r="L11" s="19" t="s">
        <v>28</v>
      </c>
      <c r="M11" s="19" t="s">
        <v>29</v>
      </c>
      <c r="N11" s="19" t="s">
        <v>30</v>
      </c>
      <c r="O11" s="21" t="s">
        <v>31</v>
      </c>
      <c r="P11" s="22" t="s">
        <v>32</v>
      </c>
      <c r="Q11" s="23" t="s">
        <v>33</v>
      </c>
    </row>
    <row r="12" customFormat="false" ht="12.75" hidden="false" customHeight="false" outlineLevel="0" collapsed="false">
      <c r="D12" s="3"/>
      <c r="G12" s="18" t="n">
        <v>7.285</v>
      </c>
      <c r="H12" s="24" t="n">
        <f aca="false">G$6/G$3</f>
        <v>3.88001086731191</v>
      </c>
      <c r="I12" s="24" t="n">
        <f aca="false">G12/G$3</f>
        <v>1.00009014911157</v>
      </c>
      <c r="J12" s="24" t="n">
        <f aca="false">(H12*H12+((I12+1)^2))^0.5</f>
        <v>4.36518555562438</v>
      </c>
      <c r="K12" s="24" t="n">
        <f aca="false">(H12*H12+((I12-1)^2))^0.5</f>
        <v>3.88001086835919</v>
      </c>
      <c r="L12" s="24" t="n">
        <f aca="false">((I12-1)/(I12+1))^0.5</f>
        <v>0.0067136073880137</v>
      </c>
      <c r="M12" s="24" t="n">
        <f aca="false">(1/3.141)*((H12/I12)*(H12*H12+I12*I12+1)*(1/(J12*K12))*ATAN(J12*L12/K12)-(H12/I12)*ATAN(L12)+(1/I12)*ATAN(H12/SQRT(I12*I12-1)))</f>
        <v>0.500049262548577</v>
      </c>
      <c r="N12" s="24" t="n">
        <f aca="false">-(1/3.141)*((H12*H12+I12*I12-1)*(1/(J12*K12))*ATAN(J12*L12/K12)-ATAN(1/L12))</f>
        <v>0.495819567062779</v>
      </c>
      <c r="O12" s="24" t="n">
        <f aca="false">SQRT(M12*M12+N12*N12)</f>
        <v>0.704191953985344</v>
      </c>
      <c r="P12" s="16" t="n">
        <v>1</v>
      </c>
      <c r="Q12" s="16" t="n">
        <f aca="false">L$6*O12*P12</f>
        <v>19.2253852447687</v>
      </c>
      <c r="S12" s="18"/>
      <c r="T12" s="25"/>
    </row>
    <row r="13" customFormat="false" ht="14.25" hidden="false" customHeight="false" outlineLevel="0" collapsed="false">
      <c r="A13" s="5" t="s">
        <v>34</v>
      </c>
      <c r="B13" s="1" t="n">
        <v>0.5</v>
      </c>
      <c r="D13" s="3"/>
      <c r="G13" s="10" t="n">
        <v>9</v>
      </c>
      <c r="H13" s="24" t="n">
        <f aca="false">G$6/G$3</f>
        <v>3.88001086731191</v>
      </c>
      <c r="I13" s="24" t="n">
        <f aca="false">G13/G$3</f>
        <v>1.23552660837394</v>
      </c>
      <c r="J13" s="24" t="n">
        <f aca="false">(H13*H13+((I13+1)^2))^0.5</f>
        <v>4.47795305326066</v>
      </c>
      <c r="K13" s="24" t="n">
        <f aca="false">(H13*H13+((I13-1)^2))^0.5</f>
        <v>3.88715282870518</v>
      </c>
      <c r="L13" s="24" t="n">
        <f aca="false">((I13-1)/(I13+1))^0.5</f>
        <v>0.324586211828548</v>
      </c>
      <c r="M13" s="24" t="n">
        <f aca="false">(1/3.141)*((H13/I13)*(H13*H13+I13*I13+1)*(1/(J13*K13))*ATAN(J13*L13/K13)-(H13/I13)*ATAN(L13)+(1/I13)*ATAN(H13/SQRT(I13*I13-1)))</f>
        <v>0.404665858921282</v>
      </c>
      <c r="N13" s="24" t="n">
        <f aca="false">-(1/3.141)*((H13*H13+I13*I13-1)*(1/(J13*K13))*ATAN(J13*L13/K13)-ATAN(1/L13))</f>
        <v>0.298198627481953</v>
      </c>
      <c r="O13" s="24" t="n">
        <f aca="false">SQRT(M13*M13+N13*N13)</f>
        <v>0.502669751236953</v>
      </c>
      <c r="P13" s="16" t="n">
        <f aca="false">2.02*((B$10*B$11*(G13-G$3)))^(-0.09)</f>
        <v>0.989235954151771</v>
      </c>
      <c r="Q13" s="16" t="n">
        <f aca="false">L$6*O13*P13</f>
        <v>13.5758376875328</v>
      </c>
      <c r="S13" s="18"/>
      <c r="T13" s="25"/>
    </row>
    <row r="14" customFormat="false" ht="12.75" hidden="false" customHeight="false" outlineLevel="0" collapsed="false">
      <c r="D14" s="3"/>
      <c r="G14" s="10" t="n">
        <v>10</v>
      </c>
      <c r="H14" s="24" t="n">
        <f aca="false">G$6/G$3</f>
        <v>3.88001086731191</v>
      </c>
      <c r="I14" s="24" t="n">
        <f aca="false">G14/G$3</f>
        <v>1.37280734263771</v>
      </c>
      <c r="J14" s="24" t="n">
        <f aca="false">(H14*H14+((I14+1)^2))^0.5</f>
        <v>4.54804342720405</v>
      </c>
      <c r="K14" s="24" t="n">
        <f aca="false">(H14*H14+((I14-1)^2))^0.5</f>
        <v>3.89788014761654</v>
      </c>
      <c r="L14" s="24" t="n">
        <f aca="false">((I14-1)/(I14+1))^0.5</f>
        <v>0.396379321481982</v>
      </c>
      <c r="M14" s="24" t="n">
        <f aca="false">(1/3.141)*((H14/I14)*(H14*H14+I14*I14+1)*(1/(J14*K14))*ATAN(J14*L14/K14)-(H14/I14)*ATAN(L14)+(1/I14)*ATAN(H14/SQRT(I14*I14-1)))</f>
        <v>0.364003968191213</v>
      </c>
      <c r="N14" s="24" t="n">
        <f aca="false">-(1/3.141)*((H14*H14+I14*I14-1)*(1/(J14*K14))*ATAN(J14*L14/K14)-ATAN(1/L14))</f>
        <v>0.255946017914223</v>
      </c>
      <c r="O14" s="24" t="n">
        <f aca="false">SQRT(M14*M14+N14*N14)</f>
        <v>0.444980059042085</v>
      </c>
      <c r="P14" s="16" t="n">
        <f aca="false">2.02*((B$10*B$11*(G14-G$3)))^(-0.09)</f>
        <v>0.949182864717047</v>
      </c>
      <c r="Q14" s="16" t="n">
        <f aca="false">L$6*O14*P14</f>
        <v>11.5311980504705</v>
      </c>
      <c r="S14" s="18"/>
      <c r="T14" s="25"/>
    </row>
    <row r="15" customFormat="false" ht="12.75" hidden="false" customHeight="false" outlineLevel="0" collapsed="false">
      <c r="D15" s="3"/>
      <c r="G15" s="10" t="n">
        <v>12.5</v>
      </c>
      <c r="H15" s="24" t="n">
        <f aca="false">G$6/G$3</f>
        <v>3.88001086731191</v>
      </c>
      <c r="I15" s="24" t="n">
        <f aca="false">G15/G$3</f>
        <v>1.71600917829713</v>
      </c>
      <c r="J15" s="24" t="n">
        <f aca="false">(H15*H15+((I15+1)^2))^0.5</f>
        <v>4.73615774516145</v>
      </c>
      <c r="K15" s="24" t="n">
        <f aca="false">(H15*H15+((I15-1)^2))^0.5</f>
        <v>3.94552321927831</v>
      </c>
      <c r="L15" s="24" t="n">
        <f aca="false">((I15-1)/(I15+1))^0.5</f>
        <v>0.513444703376844</v>
      </c>
      <c r="M15" s="24" t="n">
        <f aca="false">(1/3.141)*((H15/I15)*(H15*H15+I15*I15+1)*(1/(J15*K15))*ATAN(J15*L15/K15)-(H15/I15)*ATAN(L15)+(1/I15)*ATAN(H15/SQRT(I15*I15-1)))</f>
        <v>0.290211602912385</v>
      </c>
      <c r="N15" s="24" t="n">
        <f aca="false">-(1/3.141)*((H15*H15+I15*I15-1)*(1/(J15*K15))*ATAN(J15*L15/K15)-ATAN(1/L15))</f>
        <v>0.189107422061612</v>
      </c>
      <c r="O15" s="24" t="n">
        <f aca="false">SQRT(M15*M15+N15*N15)</f>
        <v>0.346387631915119</v>
      </c>
      <c r="P15" s="16" t="n">
        <f aca="false">2.02*((B$10*B$11*(G15-G$3)))^(-0.09)</f>
        <v>0.895036646645462</v>
      </c>
      <c r="Q15" s="16" t="n">
        <f aca="false">L$6*O15*P15</f>
        <v>8.46422475397408</v>
      </c>
      <c r="S15" s="18"/>
      <c r="T15" s="25"/>
    </row>
    <row r="16" customFormat="false" ht="12.75" hidden="false" customHeight="false" outlineLevel="0" collapsed="false">
      <c r="D16" s="3"/>
      <c r="G16" s="10" t="n">
        <v>15</v>
      </c>
      <c r="H16" s="24" t="n">
        <f aca="false">G$6/G$3</f>
        <v>3.88001086731191</v>
      </c>
      <c r="I16" s="24" t="n">
        <f aca="false">G16/G$3</f>
        <v>2.05921101395656</v>
      </c>
      <c r="J16" s="24" t="n">
        <f aca="false">(H16*H16+((I16+1)^2))^0.5</f>
        <v>4.94097726754249</v>
      </c>
      <c r="K16" s="24" t="n">
        <f aca="false">(H16*H16+((I16-1)^2))^0.5</f>
        <v>4.02199108683068</v>
      </c>
      <c r="L16" s="24" t="n">
        <f aca="false">((I16-1)/(I16+1))^0.5</f>
        <v>0.588418782288787</v>
      </c>
      <c r="M16" s="24" t="n">
        <f aca="false">(1/3.141)*((H16/I16)*(H16*H16+I16*I16+1)*(1/(J16*K16))*ATAN(J16*L16/K16)-(H16/I16)*ATAN(L16)+(1/I16)*ATAN(H16/SQRT(I16*I16-1)))</f>
        <v>0.240093547583979</v>
      </c>
      <c r="N16" s="24" t="n">
        <f aca="false">-(1/3.141)*((H16*H16+I16*I16-1)*(1/(J16*K16))*ATAN(J16*L16/K16)-ATAN(1/L16))</f>
        <v>0.147316093458028</v>
      </c>
      <c r="O16" s="24" t="n">
        <f aca="false">SQRT(M16*M16+N16*N16)</f>
        <v>0.281685894185695</v>
      </c>
      <c r="P16" s="16" t="n">
        <f aca="false">2.02*((B$10*B$11*(G16-G$3)))^(-0.09)</f>
        <v>0.864042424137568</v>
      </c>
      <c r="Q16" s="16" t="n">
        <f aca="false">L$6*O16*P16</f>
        <v>6.6448343503861</v>
      </c>
      <c r="S16" s="18"/>
      <c r="T16" s="25"/>
    </row>
    <row r="17" customFormat="false" ht="12.75" hidden="false" customHeight="false" outlineLevel="0" collapsed="false">
      <c r="D17" s="3"/>
      <c r="G17" s="10" t="n">
        <v>20</v>
      </c>
      <c r="H17" s="24" t="n">
        <f aca="false">G$6/G$3</f>
        <v>3.88001086731191</v>
      </c>
      <c r="I17" s="24" t="n">
        <f aca="false">G17/G$3</f>
        <v>2.74561468527541</v>
      </c>
      <c r="J17" s="24" t="n">
        <f aca="false">(H17*H17+((I17+1)^2))^0.5</f>
        <v>5.39296891341026</v>
      </c>
      <c r="K17" s="24" t="n">
        <f aca="false">(H17*H17+((I17-1)^2))^0.5</f>
        <v>4.2546039721586</v>
      </c>
      <c r="L17" s="24" t="n">
        <f aca="false">((I17-1)/(I17+1))^0.5</f>
        <v>0.682672869868544</v>
      </c>
      <c r="M17" s="24" t="n">
        <f aca="false">(1/3.141)*((H17/I17)*(H17*H17+I17*I17+1)*(1/(J17*K17))*ATAN(J17*L17/K17)-(H17/I17)*ATAN(L17)+(1/I17)*ATAN(H17/SQRT(I17*I17-1)))</f>
        <v>0.175074528460626</v>
      </c>
      <c r="N17" s="24" t="n">
        <f aca="false">-(1/3.141)*((H17*H17+I17*I17-1)*(1/(J17*K17))*ATAN(J17*L17/K17)-ATAN(1/L17))</f>
        <v>0.0956706390467513</v>
      </c>
      <c r="O17" s="24" t="n">
        <f aca="false">SQRT(M17*M17+N17*N17)</f>
        <v>0.19950930226765</v>
      </c>
      <c r="P17" s="16" t="n">
        <f aca="false">2.02*((B$10*B$11*(G17-G$3)))^(-0.09)</f>
        <v>0.826053424189108</v>
      </c>
      <c r="Q17" s="16" t="n">
        <f aca="false">L$6*O17*P17</f>
        <v>4.49940698427539</v>
      </c>
      <c r="S17" s="18"/>
      <c r="T17" s="25"/>
    </row>
    <row r="18" customFormat="false" ht="12.75" hidden="false" customHeight="false" outlineLevel="0" collapsed="false">
      <c r="D18" s="3"/>
      <c r="F18" s="26"/>
      <c r="G18" s="10" t="n">
        <v>30</v>
      </c>
      <c r="H18" s="24" t="n">
        <f aca="false">G$6/G$3</f>
        <v>3.88001086731191</v>
      </c>
      <c r="I18" s="24" t="n">
        <f aca="false">G18/G$3</f>
        <v>4.11842202791312</v>
      </c>
      <c r="J18" s="24" t="n">
        <f aca="false">(H18*H18+((I18+1)^2))^0.5</f>
        <v>6.42282869040463</v>
      </c>
      <c r="K18" s="24" t="n">
        <f aca="false">(H18*H18+((I18-1)^2))^0.5</f>
        <v>4.9778549873045</v>
      </c>
      <c r="L18" s="24" t="n">
        <f aca="false">((I18-1)/(I18+1))^0.5</f>
        <v>0.780547611083802</v>
      </c>
      <c r="M18" s="24" t="n">
        <f aca="false">(1/3.141)*((H18/I18)*(H18*H18+I18*I18+1)*(1/(J18*K18))*ATAN(J18*L18/K18)-(H18/I18)*ATAN(L18)+(1/I18)*ATAN(H18/SQRT(I18*I18-1)))</f>
        <v>0.105157682078283</v>
      </c>
      <c r="N18" s="24" t="n">
        <f aca="false">-(1/3.141)*((H18*H18+I18*I18-1)*(1/(J18*K18))*ATAN(J18*L18/K18)-ATAN(1/L18))</f>
        <v>0.0454226923219099</v>
      </c>
      <c r="O18" s="24" t="n">
        <f aca="false">SQRT(M18*M18+N18*N18)</f>
        <v>0.114548500984727</v>
      </c>
      <c r="P18" s="16" t="n">
        <f aca="false">2.02*((B$10*B$11*(G18-G$3)))^(-0.09)</f>
        <v>0.784023987977697</v>
      </c>
      <c r="Q18" s="16" t="n">
        <f aca="false">L$6*O18*P18</f>
        <v>2.45189999833604</v>
      </c>
      <c r="S18" s="18"/>
      <c r="T18" s="25"/>
    </row>
    <row r="19" customFormat="false" ht="12.75" hidden="false" customHeight="false" outlineLevel="0" collapsed="false">
      <c r="D19" s="3"/>
      <c r="G19" s="10" t="n">
        <v>40</v>
      </c>
      <c r="H19" s="24" t="n">
        <f aca="false">G$6/G$3</f>
        <v>3.88001086731191</v>
      </c>
      <c r="I19" s="24" t="n">
        <f aca="false">G19/G$3</f>
        <v>5.49122937055082</v>
      </c>
      <c r="J19" s="24" t="n">
        <f aca="false">(H19*H19+((I19+1)^2))^0.5</f>
        <v>7.56244293013575</v>
      </c>
      <c r="K19" s="24" t="n">
        <f aca="false">(H19*H19+((I19-1)^2))^0.5</f>
        <v>5.9351179928757</v>
      </c>
      <c r="L19" s="24" t="n">
        <f aca="false">((I19-1)/(I19+1))^0.5</f>
        <v>0.831800428957927</v>
      </c>
      <c r="M19" s="24" t="n">
        <f aca="false">(1/3.141)*((H19/I19)*(H19*H19+I19*I19+1)*(1/(J19*K19))*ATAN(J19*L19/K19)-(H19/I19)*ATAN(L19)+(1/I19)*ATAN(H19/SQRT(I19*I19-1)))</f>
        <v>0.0686652725865361</v>
      </c>
      <c r="N19" s="24" t="n">
        <f aca="false">-(1/3.141)*((H19*H19+I19*I19-1)*(1/(J19*K19))*ATAN(J19*L19/K19)-ATAN(1/L19))</f>
        <v>0.0238058349348657</v>
      </c>
      <c r="O19" s="24" t="n">
        <f aca="false">SQRT(M19*M19+N19*N19)</f>
        <v>0.0726748748628395</v>
      </c>
      <c r="P19" s="16" t="n">
        <f aca="false">2.02*((B$10*B$11*(G19-G$3)))^(-0.09)</f>
        <v>0.758700935262231</v>
      </c>
      <c r="Q19" s="16" t="n">
        <f aca="false">L$6*O19*P19</f>
        <v>1.50535491403026</v>
      </c>
      <c r="S19" s="18"/>
      <c r="T19" s="25"/>
    </row>
    <row r="20" customFormat="false" ht="12.75" hidden="false" customHeight="false" outlineLevel="0" collapsed="false">
      <c r="D20" s="3"/>
      <c r="G20" s="10" t="n">
        <v>50</v>
      </c>
      <c r="H20" s="24" t="n">
        <f aca="false">G$6/G$3</f>
        <v>3.88001086731191</v>
      </c>
      <c r="I20" s="24" t="n">
        <f aca="false">G20/G$3</f>
        <v>6.86403671318853</v>
      </c>
      <c r="J20" s="24" t="n">
        <f aca="false">(H20*H20+((I20+1)^2))^0.5</f>
        <v>8.76912525608088</v>
      </c>
      <c r="K20" s="24" t="n">
        <f aca="false">(H20*H20+((I20-1)^2))^0.5</f>
        <v>7.0314586611941</v>
      </c>
      <c r="L20" s="24" t="n">
        <f aca="false">((I20-1)/(I20+1))^0.5</f>
        <v>0.863526309857286</v>
      </c>
      <c r="M20" s="24" t="n">
        <f aca="false">(1/3.141)*((H20/I20)*(H20*H20+I20*I20+1)*(1/(J20*K20))*ATAN(J20*L20/K20)-(H20/I20)*ATAN(L20)+(1/I20)*ATAN(H20/SQRT(I20*I20-1)))</f>
        <v>0.0475194844233014</v>
      </c>
      <c r="N20" s="24" t="n">
        <f aca="false">-(1/3.141)*((H20*H20+I20*I20-1)*(1/(J20*K20))*ATAN(J20*L20/K20)-ATAN(1/L20))</f>
        <v>0.0135691086045038</v>
      </c>
      <c r="O20" s="24" t="n">
        <f aca="false">SQRT(M20*M20+N20*N20)</f>
        <v>0.0494188436547963</v>
      </c>
      <c r="P20" s="16" t="n">
        <f aca="false">2.02*((B$10*B$11*(G20-G$3)))^(-0.09)</f>
        <v>0.740705875045735</v>
      </c>
      <c r="Q20" s="16" t="n">
        <f aca="false">L$6*O20*P20</f>
        <v>0.999360917043271</v>
      </c>
      <c r="S20" s="18"/>
      <c r="T20" s="25"/>
    </row>
    <row r="21" customFormat="false" ht="12.75" hidden="false" customHeight="false" outlineLevel="0" collapsed="false">
      <c r="D21" s="3"/>
      <c r="G21" s="10" t="n">
        <v>60</v>
      </c>
      <c r="H21" s="24" t="n">
        <f aca="false">G$6/G$3</f>
        <v>3.88001086731191</v>
      </c>
      <c r="I21" s="24" t="n">
        <f aca="false">G21/G$3</f>
        <v>8.23684405582624</v>
      </c>
      <c r="J21" s="24" t="n">
        <f aca="false">(H21*H21+((I21+1)^2))^0.5</f>
        <v>10.0186711914361</v>
      </c>
      <c r="K21" s="24" t="n">
        <f aca="false">(H21*H21+((I21-1)^2))^0.5</f>
        <v>8.2113577573265</v>
      </c>
      <c r="L21" s="24" t="n">
        <f aca="false">((I21-1)/(I21+1))^0.5</f>
        <v>0.88514170006821</v>
      </c>
      <c r="M21" s="24" t="n">
        <f aca="false">(1/3.141)*((H21/I21)*(H21*H21+I21*I21+1)*(1/(J21*K21))*ATAN(J21*L21/K21)-(H21/I21)*ATAN(L21)+(1/I21)*ATAN(H21/SQRT(I21*I21-1)))</f>
        <v>0.0344678009154016</v>
      </c>
      <c r="N21" s="24" t="n">
        <f aca="false">-(1/3.141)*((H21*H21+I21*I21-1)*(1/(J21*K21))*ATAN(J21*L21/K21)-ATAN(1/L21))</f>
        <v>0.00831001779725578</v>
      </c>
      <c r="O21" s="24" t="n">
        <f aca="false">SQRT(M21*M21+N21*N21)</f>
        <v>0.0354554043233816</v>
      </c>
      <c r="P21" s="16" t="n">
        <f aca="false">2.02*((B$10*B$11*(G21-G$3)))^(-0.09)</f>
        <v>0.726815300625189</v>
      </c>
      <c r="Q21" s="16" t="n">
        <f aca="false">L$6*O21*P21</f>
        <v>0.703542756760794</v>
      </c>
      <c r="S21" s="18"/>
      <c r="T21" s="25"/>
    </row>
    <row r="22" customFormat="false" ht="12.75" hidden="false" customHeight="false" outlineLevel="0" collapsed="false">
      <c r="G22" s="10" t="n">
        <v>100</v>
      </c>
      <c r="H22" s="24" t="n">
        <f aca="false">G$6/G$3</f>
        <v>3.88001086731191</v>
      </c>
      <c r="I22" s="24" t="n">
        <f aca="false">G22/G$3</f>
        <v>13.7280734263771</v>
      </c>
      <c r="J22" s="24" t="n">
        <f aca="false">(H22*H22+((I22+1)^2))^0.5</f>
        <v>15.2305821025729</v>
      </c>
      <c r="K22" s="24" t="n">
        <f aca="false">(H22*H22+((I22-1)^2))^0.5</f>
        <v>13.3063269716968</v>
      </c>
      <c r="L22" s="24" t="n">
        <f aca="false">((I22-1)/(I22+1))^0.5</f>
        <v>0.929626222647358</v>
      </c>
      <c r="M22" s="24" t="n">
        <f aca="false">(1/3.141)*((H22/I22)*(H22*H22+I22*I22+1)*(1/(J22*K22))*ATAN(J22*L22/K22)-(H22/I22)*ATAN(L22)+(1/I22)*ATAN(H22/SQRT(I22*I22-1)))</f>
        <v>0.013147288572172</v>
      </c>
      <c r="N22" s="24" t="n">
        <f aca="false">-(1/3.141)*((H22*H22+I22*I22-1)*(1/(J22*K22))*ATAN(J22*L22/K22)-ATAN(1/L22))</f>
        <v>0.00191853494187348</v>
      </c>
      <c r="O22" s="24" t="n">
        <f aca="false">SQRT(M22*M22+N22*N22)</f>
        <v>0.0132865335254593</v>
      </c>
      <c r="P22" s="16" t="n">
        <f aca="false">2.02*((B$10*B$11*(G22-G$3)))^(-0.09)</f>
        <v>0.690804010349135</v>
      </c>
      <c r="Q22" s="16" t="n">
        <f aca="false">L$6*O22*P22</f>
        <v>0.250582380330377</v>
      </c>
      <c r="S22" s="18"/>
      <c r="T22" s="25"/>
    </row>
    <row r="23" customFormat="false" ht="12.75" hidden="false" customHeight="false" outlineLevel="0" collapsed="false">
      <c r="G23" s="10"/>
      <c r="H23" s="24"/>
      <c r="I23" s="24"/>
      <c r="J23" s="24"/>
      <c r="K23" s="24"/>
      <c r="L23" s="24"/>
      <c r="M23" s="24"/>
      <c r="N23" s="24"/>
      <c r="O23" s="24"/>
      <c r="P23" s="16"/>
      <c r="Q23" s="16"/>
    </row>
    <row r="24" customFormat="false" ht="12.75" hidden="false" customHeight="false" outlineLevel="0" collapsed="false">
      <c r="H24" s="27"/>
      <c r="I24" s="27"/>
    </row>
    <row r="25" customFormat="false" ht="12" hidden="false" customHeight="false" outlineLevel="0" collapsed="false"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5"/>
    </row>
    <row r="26" customFormat="false" ht="12.75" hidden="false" customHeight="false" outlineLevel="0" collapsed="false">
      <c r="F26" s="4" t="s">
        <v>35</v>
      </c>
      <c r="M26" s="29"/>
      <c r="N26" s="29"/>
      <c r="O26" s="30" t="s">
        <v>36</v>
      </c>
      <c r="P26" s="30"/>
      <c r="Q26" s="30"/>
      <c r="R26" s="30"/>
      <c r="T26" s="25"/>
    </row>
    <row r="27" customFormat="false" ht="15" hidden="false" customHeight="false" outlineLevel="0" collapsed="false">
      <c r="F27" s="1" t="s">
        <v>37</v>
      </c>
      <c r="G27" s="31" t="n">
        <f aca="false">EXP((LN(1/487.36))/(-1.5971))</f>
        <v>48.1899565533477</v>
      </c>
      <c r="H27" s="1" t="s">
        <v>38</v>
      </c>
      <c r="L27" s="7" t="s">
        <v>39</v>
      </c>
      <c r="M27" s="1" t="n">
        <v>1</v>
      </c>
      <c r="N27" s="29"/>
      <c r="O27" s="32" t="s">
        <v>40</v>
      </c>
      <c r="P27" s="33" t="n">
        <v>0.278393</v>
      </c>
      <c r="Q27" s="32" t="s">
        <v>41</v>
      </c>
      <c r="R27" s="33" t="n">
        <v>0.000972</v>
      </c>
      <c r="T27" s="25"/>
    </row>
    <row r="28" customFormat="false" ht="12" hidden="false" customHeight="false" outlineLevel="0" collapsed="false">
      <c r="O28" s="32" t="s">
        <v>42</v>
      </c>
      <c r="P28" s="33" t="n">
        <v>0.230389</v>
      </c>
      <c r="Q28" s="32" t="s">
        <v>43</v>
      </c>
      <c r="R28" s="33" t="n">
        <v>0.078108</v>
      </c>
      <c r="T28" s="25"/>
    </row>
    <row r="29" customFormat="false" ht="13.5" hidden="false" customHeight="false" outlineLevel="0" collapsed="false">
      <c r="H29" s="1" t="s">
        <v>44</v>
      </c>
      <c r="T29" s="25"/>
    </row>
    <row r="30" customFormat="false" ht="13.5" hidden="false" customHeight="false" outlineLevel="0" collapsed="false">
      <c r="F30" s="22" t="s">
        <v>23</v>
      </c>
      <c r="G30" s="22" t="s">
        <v>45</v>
      </c>
      <c r="H30" s="22" t="s">
        <v>28</v>
      </c>
      <c r="I30" s="23" t="s">
        <v>46</v>
      </c>
      <c r="J30" s="23" t="s">
        <v>47</v>
      </c>
      <c r="L30" s="34" t="s">
        <v>48</v>
      </c>
      <c r="M30" s="34"/>
      <c r="N30" s="23" t="s">
        <v>49</v>
      </c>
      <c r="O30" s="35" t="s">
        <v>50</v>
      </c>
      <c r="P30" s="36" t="s">
        <v>51</v>
      </c>
      <c r="Q30" s="23" t="s">
        <v>52</v>
      </c>
      <c r="R30" s="37" t="s">
        <v>53</v>
      </c>
    </row>
    <row r="31" customFormat="false" ht="12" hidden="false" customHeight="false" outlineLevel="0" collapsed="false">
      <c r="F31" s="38" t="n">
        <v>0</v>
      </c>
      <c r="G31" s="22"/>
      <c r="I31" s="23"/>
      <c r="J31" s="23"/>
      <c r="M31" s="34"/>
      <c r="N31" s="34"/>
      <c r="O31" s="18"/>
      <c r="P31" s="36"/>
      <c r="Q31" s="23"/>
      <c r="R31" s="37"/>
    </row>
    <row r="32" customFormat="false" ht="12" hidden="false" customHeight="false" outlineLevel="0" collapsed="false">
      <c r="F32" s="16" t="n">
        <v>7.28</v>
      </c>
      <c r="G32" s="39" t="n">
        <f aca="false">1000*487.36*(F32^(-1.5971))</f>
        <v>20461.6124987474</v>
      </c>
      <c r="H32" s="40" t="n">
        <f aca="false">(5+(0.25*(G$27-F32)))*(G32^(4/3))</f>
        <v>8522129.04338293</v>
      </c>
      <c r="I32" s="25" t="n">
        <f aca="false">-39.83+3.0186*LN(H32)</f>
        <v>8.34135235357805</v>
      </c>
      <c r="J32" s="25" t="n">
        <f aca="false">(I32-5)/(2^0.5)</f>
        <v>2.36269290754867</v>
      </c>
      <c r="K32" s="29" t="n">
        <f aca="false">ABS(J32)</f>
        <v>2.36269290754867</v>
      </c>
      <c r="L32" s="29" t="n">
        <f aca="false">1-(1/((1+P$27*K32+P$28*(K32^2)+R$27*(K32^3)+R$28*(K32^4))^4))</f>
        <v>0.998815819524728</v>
      </c>
      <c r="M32" s="41" t="n">
        <f aca="false">IF(J32&lt;0,-1,1)</f>
        <v>1</v>
      </c>
      <c r="N32" s="25" t="n">
        <f aca="false">L32*M32</f>
        <v>0.998815819524728</v>
      </c>
      <c r="O32" s="42" t="n">
        <f aca="false">M$27*0.5*(1+N32)</f>
        <v>0.999407909762364</v>
      </c>
      <c r="P32" s="42" t="n">
        <f aca="false">O32*F32</f>
        <v>7.27568958307001</v>
      </c>
      <c r="Q32" s="25"/>
      <c r="R32" s="1" t="n">
        <v>0</v>
      </c>
    </row>
    <row r="33" customFormat="false" ht="12" hidden="false" customHeight="false" outlineLevel="0" collapsed="false">
      <c r="F33" s="16" t="n">
        <v>7.3</v>
      </c>
      <c r="G33" s="39" t="n">
        <f aca="false">1000*487.36*(F33^(-1.5971))</f>
        <v>20372.1535901216</v>
      </c>
      <c r="H33" s="40" t="n">
        <f aca="false">(5+(0.25*(G$27-F33)))*(G33^(4/3))</f>
        <v>8469704.56602482</v>
      </c>
      <c r="I33" s="25" t="n">
        <f aca="false">-39.83+3.0186*LN(H33)</f>
        <v>8.32272587298601</v>
      </c>
      <c r="J33" s="25" t="n">
        <f aca="false">(I33-5)/(2^0.5)</f>
        <v>2.3495219968124</v>
      </c>
      <c r="K33" s="29" t="n">
        <f aca="false">ABS(J33)</f>
        <v>2.3495219968124</v>
      </c>
      <c r="L33" s="29" t="n">
        <f aca="false">1-(1/((1+P$27*K33+P$28*(K33^2)+R$27*(K33^3)+R$28*(K33^4))^4))</f>
        <v>0.998750383311391</v>
      </c>
      <c r="M33" s="41" t="n">
        <f aca="false">IF(J33&lt;0,-1,1)</f>
        <v>1</v>
      </c>
      <c r="N33" s="25" t="n">
        <f aca="false">L33*M33</f>
        <v>0.998750383311391</v>
      </c>
      <c r="O33" s="42" t="n">
        <f aca="false">M$27*0.5*(1+N33)</f>
        <v>0.999375191655696</v>
      </c>
      <c r="P33" s="42" t="n">
        <f aca="false">O33*F33</f>
        <v>7.29543889908658</v>
      </c>
      <c r="Q33" s="25" t="n">
        <f aca="false">(P32+P33)*(F32-F31)/2</f>
        <v>53.03890767505</v>
      </c>
      <c r="R33" s="25" t="n">
        <f aca="false">SUM(Q32:Q33)</f>
        <v>53.03890767505</v>
      </c>
    </row>
    <row r="34" customFormat="false" ht="12" hidden="false" customHeight="false" outlineLevel="0" collapsed="false">
      <c r="F34" s="16" t="n">
        <v>7.5</v>
      </c>
      <c r="G34" s="39" t="n">
        <f aca="false">1000*487.36*(F34^(-1.5971))</f>
        <v>19511.4496656574</v>
      </c>
      <c r="H34" s="40" t="n">
        <f aca="false">(5+(0.25*(G$27-F34)))*(G34^(4/3))</f>
        <v>7969716.73681448</v>
      </c>
      <c r="I34" s="25" t="n">
        <f aca="false">-39.83+3.0186*LN(H34)</f>
        <v>8.13905409373817</v>
      </c>
      <c r="J34" s="25" t="n">
        <f aca="false">(I34-5)/(2^0.5)</f>
        <v>2.21964643619366</v>
      </c>
      <c r="K34" s="29" t="n">
        <f aca="false">ABS(J34)</f>
        <v>2.21964643619366</v>
      </c>
      <c r="L34" s="29" t="n">
        <f aca="false">1-(1/((1+P$27*K34+P$28*(K34^2)+R$27*(K34^3)+R$28*(K34^4))^4))</f>
        <v>0.99787871625267</v>
      </c>
      <c r="M34" s="41" t="n">
        <f aca="false">IF(J34&lt;0,-1,1)</f>
        <v>1</v>
      </c>
      <c r="N34" s="25" t="n">
        <f aca="false">L34*M34</f>
        <v>0.99787871625267</v>
      </c>
      <c r="O34" s="42" t="n">
        <f aca="false">M$27*0.5*(1+N34)</f>
        <v>0.998939358126335</v>
      </c>
      <c r="P34" s="42" t="n">
        <f aca="false">O34*F34</f>
        <v>7.49204518594751</v>
      </c>
      <c r="Q34" s="25" t="n">
        <f aca="false">(P33+P34)*(F33-F32)/2</f>
        <v>0.147874840850338</v>
      </c>
      <c r="R34" s="25" t="n">
        <f aca="false">Q34+R33</f>
        <v>53.1867825159003</v>
      </c>
    </row>
    <row r="35" customFormat="false" ht="12" hidden="false" customHeight="false" outlineLevel="0" collapsed="false">
      <c r="F35" s="16" t="n">
        <v>8</v>
      </c>
      <c r="G35" s="39" t="n">
        <f aca="false">1000*487.36*(F35^(-1.5971))</f>
        <v>17600.494240386</v>
      </c>
      <c r="H35" s="40" t="n">
        <f aca="false">(5+(0.25*(G$27-F35)))*(G35^(4/3))</f>
        <v>6889121.69297631</v>
      </c>
      <c r="I35" s="25" t="n">
        <f aca="false">-39.83+3.0186*LN(H35)</f>
        <v>7.69922792509352</v>
      </c>
      <c r="J35" s="25" t="n">
        <f aca="false">(I35-5)/(2^0.5)</f>
        <v>1.90864236980172</v>
      </c>
      <c r="K35" s="29" t="n">
        <f aca="false">ABS(J35)</f>
        <v>1.90864236980172</v>
      </c>
      <c r="L35" s="29" t="n">
        <f aca="false">1-(1/((1+P$27*K35+P$28*(K35^2)+R$27*(K35^3)+R$28*(K35^4))^4))</f>
        <v>0.992638475320684</v>
      </c>
      <c r="M35" s="41" t="n">
        <f aca="false">IF(J35&lt;0,-1,1)</f>
        <v>1</v>
      </c>
      <c r="N35" s="25" t="n">
        <f aca="false">L35*M35</f>
        <v>0.992638475320684</v>
      </c>
      <c r="O35" s="42" t="n">
        <f aca="false">M$27*0.5*(1+N35)</f>
        <v>0.996319237660342</v>
      </c>
      <c r="P35" s="42" t="n">
        <f aca="false">O35*F35</f>
        <v>7.97055390128274</v>
      </c>
      <c r="Q35" s="25" t="n">
        <f aca="false">(P34+P35)*(F34-F33)/2</f>
        <v>1.54625990872303</v>
      </c>
      <c r="R35" s="25" t="n">
        <f aca="false">Q35+R34</f>
        <v>54.7330424246233</v>
      </c>
    </row>
    <row r="36" customFormat="false" ht="12" hidden="false" customHeight="false" outlineLevel="0" collapsed="false">
      <c r="F36" s="16" t="n">
        <v>11</v>
      </c>
      <c r="G36" s="39" t="n">
        <f aca="false">1000*487.36*(F36^(-1.5971))</f>
        <v>10583.7999929498</v>
      </c>
      <c r="H36" s="40" t="n">
        <f aca="false">(5+(0.25*(G$27-F36)))*(G36^(4/3))</f>
        <v>3322374.67395819</v>
      </c>
      <c r="I36" s="25" t="n">
        <f aca="false">-39.83+3.0186*LN(H36)</f>
        <v>5.497872185844</v>
      </c>
      <c r="J36" s="25" t="n">
        <f aca="false">(I36-5)/(2^0.5)</f>
        <v>0.352048798774458</v>
      </c>
      <c r="K36" s="29" t="n">
        <f aca="false">ABS(J36)</f>
        <v>0.352048798774458</v>
      </c>
      <c r="L36" s="29" t="n">
        <f aca="false">1-(1/((1+P$27*K36+P$28*(K36^2)+R$27*(K36^3)+R$28*(K36^4))^4))</f>
        <v>0.381890768206387</v>
      </c>
      <c r="M36" s="41" t="n">
        <f aca="false">IF(J36&lt;0,-1,1)</f>
        <v>1</v>
      </c>
      <c r="N36" s="25" t="n">
        <f aca="false">L36*M36</f>
        <v>0.381890768206387</v>
      </c>
      <c r="O36" s="42" t="n">
        <f aca="false">M$27*0.5*(1+N36)</f>
        <v>0.690945384103193</v>
      </c>
      <c r="P36" s="42" t="n">
        <f aca="false">O36*F36</f>
        <v>7.60039922513513</v>
      </c>
      <c r="Q36" s="25" t="n">
        <f aca="false">(P35+P36)*(F35-F34)/2</f>
        <v>3.89273828160447</v>
      </c>
      <c r="R36" s="25" t="n">
        <f aca="false">Q36+R35</f>
        <v>58.6257807062278</v>
      </c>
    </row>
    <row r="37" customFormat="false" ht="12" hidden="false" customHeight="false" outlineLevel="0" collapsed="false">
      <c r="F37" s="16" t="n">
        <v>12</v>
      </c>
      <c r="G37" s="39" t="n">
        <f aca="false">1000*487.36*(F37^(-1.5971))</f>
        <v>9210.6337532755</v>
      </c>
      <c r="H37" s="40" t="n">
        <f aca="false">(5+(0.25*(G$27-F37)))*(G37^(4/3))</f>
        <v>2712177.17306801</v>
      </c>
      <c r="I37" s="25" t="n">
        <f aca="false">-39.83+3.0186*LN(H37)</f>
        <v>4.88531344357969</v>
      </c>
      <c r="J37" s="25" t="n">
        <f aca="false">(I37-5)/(2^0.5)</f>
        <v>-0.0810956417557345</v>
      </c>
      <c r="K37" s="29" t="n">
        <f aca="false">ABS(J37)</f>
        <v>0.0810956417557345</v>
      </c>
      <c r="L37" s="29" t="n">
        <f aca="false">1-(1/((1+P$27*K37+P$28*(K37^2)+R$27*(K37^3)+R$28*(K37^4))^4))</f>
        <v>0.0908445372586424</v>
      </c>
      <c r="M37" s="41" t="n">
        <f aca="false">IF(J37&lt;0,-1,1)</f>
        <v>-1</v>
      </c>
      <c r="N37" s="25" t="n">
        <f aca="false">L37*M37</f>
        <v>-0.0908445372586424</v>
      </c>
      <c r="O37" s="42" t="n">
        <f aca="false">M$27*0.5*(1+N37)</f>
        <v>0.454577731370679</v>
      </c>
      <c r="P37" s="42" t="n">
        <f aca="false">O37*F37</f>
        <v>5.45493277644815</v>
      </c>
      <c r="Q37" s="25" t="n">
        <f aca="false">(P36+P37)*(F36-F35)/2</f>
        <v>19.5829980023749</v>
      </c>
      <c r="R37" s="25" t="n">
        <f aca="false">Q37+R36</f>
        <v>78.2087787086027</v>
      </c>
    </row>
    <row r="38" customFormat="false" ht="12" hidden="false" customHeight="false" outlineLevel="0" collapsed="false">
      <c r="F38" s="16" t="n">
        <v>13</v>
      </c>
      <c r="G38" s="39" t="n">
        <f aca="false">1000*487.36*(F38^(-1.5971))</f>
        <v>8105.33470869999</v>
      </c>
      <c r="H38" s="40" t="n">
        <f aca="false">(5+(0.25*(G$27-F38)))*(G38^(4/3))</f>
        <v>2246439.1838793</v>
      </c>
      <c r="I38" s="25" t="n">
        <f aca="false">-39.83+3.0186*LN(H38)</f>
        <v>4.31659314588582</v>
      </c>
      <c r="J38" s="25" t="n">
        <f aca="false">(I38-5)/(2^0.5)</f>
        <v>-0.483241620853504</v>
      </c>
      <c r="K38" s="29" t="n">
        <f aca="false">ABS(J38)</f>
        <v>0.483241620853504</v>
      </c>
      <c r="L38" s="29" t="n">
        <f aca="false">1-(1/((1+P$27*K38+P$28*(K38^2)+R$27*(K38^3)+R$28*(K38^4))^4))</f>
        <v>0.505833453424884</v>
      </c>
      <c r="M38" s="41" t="n">
        <f aca="false">IF(J38&lt;0,-1,1)</f>
        <v>-1</v>
      </c>
      <c r="N38" s="25" t="n">
        <f aca="false">L38*M38</f>
        <v>-0.505833453424884</v>
      </c>
      <c r="O38" s="42" t="n">
        <f aca="false">M$27*0.5*(1+N38)</f>
        <v>0.247083273287558</v>
      </c>
      <c r="P38" s="42" t="n">
        <f aca="false">O38*F38</f>
        <v>3.21208255273825</v>
      </c>
      <c r="Q38" s="25" t="n">
        <f aca="false">(P37+P38)*(F37-F36)/2</f>
        <v>4.3335076645932</v>
      </c>
      <c r="R38" s="25" t="n">
        <f aca="false">Q38+R37</f>
        <v>82.5422863731959</v>
      </c>
    </row>
    <row r="39" customFormat="false" ht="12" hidden="false" customHeight="false" outlineLevel="0" collapsed="false">
      <c r="F39" s="16" t="n">
        <v>15</v>
      </c>
      <c r="G39" s="39" t="n">
        <f aca="false">1000*487.36*(F39^(-1.5971))</f>
        <v>6449.32899444151</v>
      </c>
      <c r="H39" s="40" t="n">
        <f aca="false">(5+(0.25*(G$27-F39)))*(G39^(4/3))</f>
        <v>1596328.815986</v>
      </c>
      <c r="I39" s="25" t="n">
        <f aca="false">-39.83+3.0186*LN(H39)</f>
        <v>3.28531901980794</v>
      </c>
      <c r="J39" s="25" t="n">
        <f aca="false">(I39-5)/(2^0.5)</f>
        <v>-1.2124625486654</v>
      </c>
      <c r="K39" s="29" t="n">
        <f aca="false">ABS(J39)</f>
        <v>1.2124625486654</v>
      </c>
      <c r="L39" s="29" t="n">
        <f aca="false">1-(1/((1+P$27*K39+P$28*(K39^2)+R$27*(K39^3)+R$28*(K39^4))^4))</f>
        <v>0.914027605669955</v>
      </c>
      <c r="M39" s="41" t="n">
        <f aca="false">IF(J39&lt;0,-1,1)</f>
        <v>-1</v>
      </c>
      <c r="N39" s="25" t="n">
        <f aca="false">L39*M39</f>
        <v>-0.914027605669955</v>
      </c>
      <c r="O39" s="42" t="n">
        <f aca="false">M$27*0.5*(1+N39)</f>
        <v>0.0429861971650223</v>
      </c>
      <c r="P39" s="42" t="n">
        <f aca="false">O39*F39</f>
        <v>0.644792957475334</v>
      </c>
      <c r="Q39" s="25" t="n">
        <f aca="false">(P38+P39)*(F38-F37)/2</f>
        <v>1.92843775510679</v>
      </c>
      <c r="R39" s="25" t="n">
        <f aca="false">Q39+R38</f>
        <v>84.4707241283027</v>
      </c>
    </row>
    <row r="40" customFormat="false" ht="12" hidden="false" customHeight="false" outlineLevel="0" collapsed="false">
      <c r="F40" s="16" t="n">
        <v>16</v>
      </c>
      <c r="G40" s="39" t="n">
        <f aca="false">1000*487.36*(F40^(-1.5971))</f>
        <v>5817.68037568302</v>
      </c>
      <c r="H40" s="40" t="n">
        <f aca="false">(5+(0.25*(G$27-F40)))*(G40^(4/3))</f>
        <v>1365191.01234816</v>
      </c>
      <c r="I40" s="25" t="n">
        <f aca="false">-39.83+3.0186*LN(H40)</f>
        <v>2.81317330916621</v>
      </c>
      <c r="J40" s="25" t="n">
        <f aca="false">(I40-5)/(2^0.5)</f>
        <v>-1.54631998236831</v>
      </c>
      <c r="K40" s="29" t="n">
        <f aca="false">ABS(J40)</f>
        <v>1.54631998236831</v>
      </c>
      <c r="L40" s="29" t="n">
        <f aca="false">1-(1/((1+P$27*K40+P$28*(K40^2)+R$27*(K40^3)+R$28*(K40^4))^4))</f>
        <v>0.971392702404222</v>
      </c>
      <c r="M40" s="41" t="n">
        <f aca="false">IF(J40&lt;0,-1,1)</f>
        <v>-1</v>
      </c>
      <c r="N40" s="25" t="n">
        <f aca="false">L40*M40</f>
        <v>-0.971392702404222</v>
      </c>
      <c r="O40" s="42" t="n">
        <f aca="false">M$27*0.5*(1+N40)</f>
        <v>0.0143036487978893</v>
      </c>
      <c r="P40" s="42" t="n">
        <f aca="false">O40*F40</f>
        <v>0.228858380766228</v>
      </c>
      <c r="Q40" s="25" t="n">
        <f aca="false">(P39+P40)*(F39-F38)/2</f>
        <v>0.873651338241562</v>
      </c>
      <c r="R40" s="25" t="n">
        <f aca="false">Q40+R39</f>
        <v>85.3443754665443</v>
      </c>
    </row>
    <row r="41" customFormat="false" ht="12" hidden="false" customHeight="false" outlineLevel="0" collapsed="false">
      <c r="F41" s="16" t="n">
        <v>17</v>
      </c>
      <c r="G41" s="39" t="n">
        <f aca="false">1000*487.36*(F41^(-1.5971))</f>
        <v>5280.80230518689</v>
      </c>
      <c r="H41" s="40" t="n">
        <f aca="false">(5+(0.25*(G$27-F41)))*(G41^(4/3))</f>
        <v>1176859.58470746</v>
      </c>
      <c r="I41" s="25" t="n">
        <f aca="false">-39.83+3.0186*LN(H41)</f>
        <v>2.36507773691964</v>
      </c>
      <c r="J41" s="25" t="n">
        <f aca="false">(I41-5)/(2^0.5)</f>
        <v>-1.86317140012352</v>
      </c>
      <c r="K41" s="29" t="n">
        <f aca="false">ABS(J41)</f>
        <v>1.86317140012352</v>
      </c>
      <c r="L41" s="29" t="n">
        <f aca="false">1-(1/((1+P$27*K41+P$28*(K41^2)+R$27*(K41^3)+R$28*(K41^4))^4))</f>
        <v>0.991211176959298</v>
      </c>
      <c r="M41" s="41" t="n">
        <f aca="false">IF(J41&lt;0,-1,1)</f>
        <v>-1</v>
      </c>
      <c r="N41" s="25" t="n">
        <f aca="false">L41*M41</f>
        <v>-0.991211176959298</v>
      </c>
      <c r="O41" s="42" t="n">
        <f aca="false">M$27*0.5*(1+N41)</f>
        <v>0.00439441152035086</v>
      </c>
      <c r="P41" s="42" t="n">
        <f aca="false">O41*F41</f>
        <v>0.0747049958459646</v>
      </c>
      <c r="Q41" s="25" t="n">
        <f aca="false">(P40+P41)*(F40-F39)/2</f>
        <v>0.151781688306096</v>
      </c>
      <c r="R41" s="25" t="n">
        <f aca="false">Q41+R40</f>
        <v>85.4961571548504</v>
      </c>
    </row>
    <row r="42" customFormat="false" ht="12" hidden="false" customHeight="false" outlineLevel="0" collapsed="false">
      <c r="F42" s="16" t="n">
        <v>18</v>
      </c>
      <c r="G42" s="39" t="n">
        <f aca="false">1000*487.36*(F42^(-1.5971))</f>
        <v>4820.07908291088</v>
      </c>
      <c r="H42" s="40" t="n">
        <f aca="false">(5+(0.25*(G$27-F42)))*(G42^(4/3))</f>
        <v>1021634.8835428</v>
      </c>
      <c r="I42" s="25" t="n">
        <f aca="false">-39.83+3.0186*LN(H42)</f>
        <v>1.9381108012822</v>
      </c>
      <c r="J42" s="25" t="n">
        <f aca="false">(I42-5)/(2^0.5)</f>
        <v>-2.1650826156552</v>
      </c>
      <c r="K42" s="29" t="n">
        <f aca="false">ABS(J42)</f>
        <v>2.1650826156552</v>
      </c>
      <c r="L42" s="29" t="n">
        <f aca="false">1-(1/((1+P$27*K42+P$28*(K42^2)+R$27*(K42^3)+R$28*(K42^4))^4))</f>
        <v>0.997353401441497</v>
      </c>
      <c r="M42" s="41" t="n">
        <f aca="false">IF(J42&lt;0,-1,1)</f>
        <v>-1</v>
      </c>
      <c r="N42" s="25" t="n">
        <f aca="false">L42*M42</f>
        <v>-0.997353401441497</v>
      </c>
      <c r="O42" s="42" t="n">
        <f aca="false">M$27*0.5*(1+N42)</f>
        <v>0.00132329927925146</v>
      </c>
      <c r="P42" s="42" t="n">
        <f aca="false">O42*F42</f>
        <v>0.0238193870265262</v>
      </c>
      <c r="Q42" s="25" t="n">
        <f aca="false">(P41+P42)*(F41-F40)/2</f>
        <v>0.0492621914362454</v>
      </c>
      <c r="R42" s="25" t="n">
        <f aca="false">Q42+R41</f>
        <v>85.5454193462866</v>
      </c>
    </row>
    <row r="43" customFormat="false" ht="12" hidden="false" customHeight="false" outlineLevel="0" collapsed="false">
      <c r="F43" s="16" t="n">
        <v>19</v>
      </c>
      <c r="G43" s="39" t="n">
        <f aca="false">1000*487.36*(F43^(-1.5971))</f>
        <v>4421.32566831864</v>
      </c>
      <c r="H43" s="40" t="n">
        <f aca="false">(5+(0.25*(G$27-F43)))*(G43^(4/3))</f>
        <v>892386.767282594</v>
      </c>
      <c r="I43" s="25" t="n">
        <f aca="false">-39.83+3.0186*LN(H43)</f>
        <v>1.52981552097051</v>
      </c>
      <c r="J43" s="25" t="n">
        <f aca="false">(I43-5)/(2^0.5)</f>
        <v>-2.45379097709006</v>
      </c>
      <c r="K43" s="29" t="n">
        <f aca="false">ABS(J43)</f>
        <v>2.45379097709006</v>
      </c>
      <c r="L43" s="29" t="n">
        <f aca="false">1-(1/((1+P$27*K43+P$28*(K43^2)+R$27*(K43^3)+R$28*(K43^4))^4))</f>
        <v>0.999183829463508</v>
      </c>
      <c r="M43" s="41" t="n">
        <f aca="false">IF(J43&lt;0,-1,1)</f>
        <v>-1</v>
      </c>
      <c r="N43" s="25" t="n">
        <f aca="false">L43*M43</f>
        <v>-0.999183829463508</v>
      </c>
      <c r="O43" s="42" t="n">
        <f aca="false">M$27*0.5*(1+N43)</f>
        <v>0.000408085268246095</v>
      </c>
      <c r="P43" s="42" t="n">
        <f aca="false">O43*F43</f>
        <v>0.0077536200966758</v>
      </c>
      <c r="Q43" s="25" t="n">
        <f aca="false">(P42+P43)*(F42-F41)/2</f>
        <v>0.015786503561601</v>
      </c>
      <c r="R43" s="25" t="n">
        <f aca="false">Q43+R42</f>
        <v>85.5612058498482</v>
      </c>
    </row>
    <row r="44" customFormat="false" ht="12" hidden="false" customHeight="false" outlineLevel="0" collapsed="false">
      <c r="F44" s="16" t="n">
        <v>20</v>
      </c>
      <c r="G44" s="39" t="n">
        <f aca="false">1000*487.36*(F44^(-1.5971))</f>
        <v>4073.56711083457</v>
      </c>
      <c r="H44" s="40" t="n">
        <f aca="false">(5+(0.25*(G$27-F44)))*(G44^(4/3))</f>
        <v>783783.970938325</v>
      </c>
      <c r="I44" s="25" t="n">
        <f aca="false">-39.83+3.0186*LN(H44)</f>
        <v>1.1381032723517</v>
      </c>
      <c r="J44" s="25" t="n">
        <f aca="false">(I44-5)/(2^0.5)</f>
        <v>-2.73077336436225</v>
      </c>
      <c r="K44" s="29" t="n">
        <f aca="false">ABS(J44)</f>
        <v>2.73077336436225</v>
      </c>
      <c r="L44" s="29" t="n">
        <f aca="false">1-(1/((1+P$27*K44+P$28*(K44^2)+R$27*(K44^3)+R$28*(K44^4))^4))</f>
        <v>0.999735519509847</v>
      </c>
      <c r="M44" s="41" t="n">
        <f aca="false">IF(J44&lt;0,-1,1)</f>
        <v>-1</v>
      </c>
      <c r="N44" s="25" t="n">
        <f aca="false">L44*M44</f>
        <v>-0.999735519509847</v>
      </c>
      <c r="O44" s="42" t="n">
        <f aca="false">M$27*0.5*(1+N44)</f>
        <v>0.000132240245076687</v>
      </c>
      <c r="P44" s="42" t="n">
        <f aca="false">O44*F44</f>
        <v>0.00264480490153374</v>
      </c>
      <c r="Q44" s="25" t="n">
        <f aca="false">(P43+P44)*(F43-F42)/2</f>
        <v>0.00519921249910477</v>
      </c>
      <c r="R44" s="25" t="n">
        <f aca="false">Q44+R43</f>
        <v>85.5664050623473</v>
      </c>
    </row>
    <row r="45" customFormat="false" ht="12" hidden="false" customHeight="false" outlineLevel="0" collapsed="false">
      <c r="F45" s="16" t="n">
        <v>30</v>
      </c>
      <c r="G45" s="39" t="n">
        <f aca="false">1000*487.36*(F45^(-1.5971))</f>
        <v>2131.7659728664</v>
      </c>
      <c r="H45" s="40" t="n">
        <f aca="false">(5+(0.25*(G$27-F45)))*(G45^(4/3))</f>
        <v>261944.051589289</v>
      </c>
      <c r="I45" s="25" t="n">
        <f aca="false">-39.83+3.0186*LN(H45)</f>
        <v>-2.17028986721351</v>
      </c>
      <c r="J45" s="25" t="n">
        <f aca="false">(I45-5)/(2^0.5)</f>
        <v>-5.07016058817986</v>
      </c>
      <c r="K45" s="29" t="n">
        <f aca="false">ABS(J45)</f>
        <v>5.07016058817986</v>
      </c>
      <c r="L45" s="29" t="n">
        <f aca="false">1-(1/((1+P$27*K45+P$28*(K45^2)+R$27*(K45^3)+R$28*(K45^4))^4))</f>
        <v>0.999999923231526</v>
      </c>
      <c r="M45" s="41" t="n">
        <f aca="false">IF(J45&lt;0,-1,1)</f>
        <v>-1</v>
      </c>
      <c r="N45" s="25" t="n">
        <f aca="false">L45*M45</f>
        <v>-0.999999923231526</v>
      </c>
      <c r="O45" s="42" t="n">
        <f aca="false">M$27*0.5*(1+N45)</f>
        <v>3.83842371776133E-008</v>
      </c>
      <c r="P45" s="42" t="n">
        <f aca="false">O45*F45</f>
        <v>1.1515271153284E-006</v>
      </c>
      <c r="Q45" s="25" t="n">
        <f aca="false">(P44+P45)*(F44-F43)/2</f>
        <v>0.00132297821432453</v>
      </c>
      <c r="R45" s="25" t="n">
        <f aca="false">Q45+R44</f>
        <v>85.5677280405617</v>
      </c>
    </row>
    <row r="46" customFormat="false" ht="12" hidden="false" customHeight="false" outlineLevel="0" collapsed="false">
      <c r="F46" s="16" t="n">
        <v>40</v>
      </c>
      <c r="G46" s="39" t="n">
        <f aca="false">1000*487.36*(F46^(-1.5971))</f>
        <v>1346.4798838064</v>
      </c>
      <c r="H46" s="40" t="n">
        <f aca="false">(5+(0.25*(G$27-F46)))*(G46^(4/3))</f>
        <v>104785.431921974</v>
      </c>
      <c r="I46" s="25" t="n">
        <f aca="false">-39.83+3.0186*LN(H46)</f>
        <v>-4.93598003890417</v>
      </c>
      <c r="J46" s="25" t="n">
        <f aca="false">(I46-5)/(2^0.5)</f>
        <v>-7.02579886324331</v>
      </c>
      <c r="K46" s="29" t="n">
        <f aca="false">ABS(J46)</f>
        <v>7.02579886324331</v>
      </c>
      <c r="L46" s="29" t="n">
        <f aca="false">1-(1/((1+P$27*K46+P$28*(K46^2)+R$27*(K46^3)+R$28*(K46^4))^4))</f>
        <v>0.999999999433591</v>
      </c>
      <c r="M46" s="41" t="n">
        <f aca="false">IF(J46&lt;0,-1,1)</f>
        <v>-1</v>
      </c>
      <c r="N46" s="25" t="n">
        <f aca="false">L46*M46</f>
        <v>-0.999999999433591</v>
      </c>
      <c r="O46" s="42" t="n">
        <f aca="false">M$27*0.5*(1+N46)</f>
        <v>2.83204626416733E-010</v>
      </c>
      <c r="P46" s="42" t="n">
        <f aca="false">O46*F46</f>
        <v>1.13281850566693E-008</v>
      </c>
      <c r="Q46" s="25" t="n">
        <f aca="false">(P45+P46)*(F45-F44)/2</f>
        <v>5.81427650192534E-006</v>
      </c>
      <c r="R46" s="25" t="n">
        <f aca="false">Q46+R45</f>
        <v>85.5677338548382</v>
      </c>
    </row>
    <row r="47" customFormat="false" ht="12" hidden="false" customHeight="false" outlineLevel="0" collapsed="false">
      <c r="F47" s="16" t="n">
        <v>50</v>
      </c>
      <c r="G47" s="39" t="n">
        <f aca="false">1000*487.36*(F47^(-1.5971))</f>
        <v>942.811535848622</v>
      </c>
      <c r="H47" s="40" t="n">
        <f aca="false">(5+(0.25*(G$27-F47)))*(G47^(4/3))</f>
        <v>42040.8531495632</v>
      </c>
      <c r="I47" s="25" t="n">
        <f aca="false">-39.83+3.0186*LN(H47)</f>
        <v>-7.69278565796785</v>
      </c>
      <c r="J47" s="25" t="n">
        <f aca="false">(I47-5)/(2^0.5)</f>
        <v>-8.97515481089642</v>
      </c>
      <c r="K47" s="29" t="n">
        <f aca="false">ABS(J47)</f>
        <v>8.97515481089642</v>
      </c>
      <c r="L47" s="29" t="n">
        <f aca="false">1-(1/((1+P$27*K47+P$28*(K47^2)+R$27*(K47^3)+R$28*(K47^4))^4))</f>
        <v>0.999999999987287</v>
      </c>
      <c r="M47" s="41" t="n">
        <f aca="false">IF(J47&lt;0,-1,1)</f>
        <v>-1</v>
      </c>
      <c r="N47" s="25" t="n">
        <f aca="false">L47*M47</f>
        <v>-0.999999999987287</v>
      </c>
      <c r="O47" s="42" t="n">
        <f aca="false">M$27*0.5*(1+N47)</f>
        <v>6.35635988288641E-012</v>
      </c>
      <c r="P47" s="42" t="n">
        <f aca="false">O47*F47</f>
        <v>3.1781799414432E-010</v>
      </c>
      <c r="Q47" s="25" t="n">
        <f aca="false">(P46+P47)*(F46-F45)/2</f>
        <v>5.82300152540682E-008</v>
      </c>
      <c r="R47" s="25" t="n">
        <f aca="false">Q47+R46</f>
        <v>85.5677339130682</v>
      </c>
    </row>
    <row r="48" customFormat="false" ht="12" hidden="false" customHeight="false" outlineLevel="0" collapsed="false">
      <c r="F48" s="16" t="n">
        <v>60</v>
      </c>
      <c r="G48" s="43" t="n">
        <f aca="false">1000*487.36*(F48^(-1.5971))</f>
        <v>704.635500373408</v>
      </c>
      <c r="H48" s="40" t="n">
        <f aca="false">(5+(0.25*(G$27-F48)))*(G48^(4/3))</f>
        <v>12838.3033377477</v>
      </c>
      <c r="I48" s="25" t="n">
        <f aca="false">-39.83+3.0186*LN(H48)</f>
        <v>-11.273475206083</v>
      </c>
      <c r="J48" s="25" t="n">
        <f aca="false">(I48-5)/(2^0.5)</f>
        <v>-11.5070846716924</v>
      </c>
      <c r="K48" s="29" t="n">
        <f aca="false">ABS(J48)</f>
        <v>11.5070846716924</v>
      </c>
      <c r="L48" s="29" t="n">
        <f aca="false">1-(1/((1+P$27*K48+P$28*(K48^2)+R$27*(K48^3)+R$28*(K48^4))^4))</f>
        <v>0.999999999999744</v>
      </c>
      <c r="M48" s="41" t="n">
        <f aca="false">IF(J48&lt;0,-1,1)</f>
        <v>-1</v>
      </c>
      <c r="N48" s="25" t="n">
        <f aca="false">L48*M48</f>
        <v>-0.999999999999744</v>
      </c>
      <c r="O48" s="42" t="n">
        <f aca="false">M$27*0.5*(1+N48)</f>
        <v>1.28064225890512E-013</v>
      </c>
      <c r="P48" s="42" t="n">
        <f aca="false">O48*F48</f>
        <v>7.68385355343071E-012</v>
      </c>
      <c r="Q48" s="25" t="n">
        <f aca="false">(P47+P48)*(F47-F46)/2</f>
        <v>1.62750923848876E-009</v>
      </c>
      <c r="R48" s="25" t="n">
        <f aca="false">Q48+R47</f>
        <v>85.5677339146957</v>
      </c>
    </row>
    <row r="49" customFormat="false" ht="12" hidden="false" customHeight="false" outlineLevel="0" collapsed="false">
      <c r="F49" s="16"/>
      <c r="G49" s="43"/>
      <c r="H49" s="40"/>
      <c r="I49" s="25"/>
      <c r="J49" s="25"/>
      <c r="K49" s="29"/>
      <c r="L49" s="29"/>
      <c r="M49" s="41"/>
      <c r="N49" s="25"/>
      <c r="O49" s="42"/>
      <c r="P49" s="42"/>
      <c r="Q49" s="25"/>
      <c r="R49" s="25"/>
    </row>
    <row r="50" customFormat="false" ht="12" hidden="false" customHeight="false" outlineLevel="0" collapsed="false">
      <c r="F50" s="16"/>
      <c r="G50" s="43"/>
      <c r="H50" s="40"/>
      <c r="I50" s="25"/>
      <c r="J50" s="25"/>
      <c r="K50" s="29"/>
      <c r="L50" s="29"/>
      <c r="M50" s="41"/>
      <c r="N50" s="25"/>
      <c r="O50" s="42"/>
      <c r="P50" s="42"/>
      <c r="Q50" s="25"/>
      <c r="R50" s="25"/>
    </row>
    <row r="51" customFormat="false" ht="12" hidden="false" customHeight="false" outlineLevel="0" collapsed="false">
      <c r="F51" s="16"/>
      <c r="G51" s="43"/>
      <c r="H51" s="40"/>
      <c r="I51" s="25"/>
      <c r="J51" s="25"/>
      <c r="K51" s="29"/>
      <c r="L51" s="29"/>
      <c r="M51" s="41"/>
      <c r="N51" s="25"/>
      <c r="O51" s="42"/>
      <c r="P51" s="42"/>
      <c r="Q51" s="25"/>
      <c r="R51" s="25"/>
    </row>
    <row r="52" customFormat="false" ht="12" hidden="false" customHeight="false" outlineLevel="0" collapsed="false">
      <c r="F52" s="16"/>
      <c r="G52" s="43"/>
      <c r="H52" s="40"/>
      <c r="I52" s="25"/>
      <c r="J52" s="25"/>
      <c r="K52" s="29"/>
      <c r="L52" s="29"/>
      <c r="M52" s="41"/>
      <c r="N52" s="25"/>
      <c r="O52" s="42"/>
      <c r="P52" s="42"/>
      <c r="Q52" s="25"/>
      <c r="R52" s="25"/>
    </row>
    <row r="53" customFormat="false" ht="12" hidden="false" customHeight="false" outlineLevel="0" collapsed="false">
      <c r="G53" s="43"/>
      <c r="I53" s="40"/>
      <c r="K53" s="25"/>
      <c r="L53" s="25"/>
      <c r="M53" s="29"/>
      <c r="N53" s="29"/>
      <c r="O53" s="42"/>
      <c r="P53" s="42"/>
      <c r="Q53" s="25"/>
      <c r="R53" s="25"/>
    </row>
    <row r="54" customFormat="false" ht="13.5" hidden="false" customHeight="false" outlineLevel="0" collapsed="false">
      <c r="G54" s="43"/>
      <c r="I54" s="40"/>
      <c r="K54" s="25"/>
      <c r="L54" s="25"/>
      <c r="M54" s="29"/>
      <c r="N54" s="29"/>
      <c r="O54" s="44" t="s">
        <v>54</v>
      </c>
      <c r="P54" s="45" t="n">
        <f aca="false">R48*2*3.141*0.5</f>
        <v>268.768252226059</v>
      </c>
      <c r="Q54" s="25"/>
      <c r="R54" s="25"/>
    </row>
    <row r="55" customFormat="false" ht="12" hidden="false" customHeight="false" outlineLevel="0" collapsed="false">
      <c r="G55" s="43"/>
      <c r="I55" s="40"/>
      <c r="K55" s="25"/>
      <c r="L55" s="25"/>
      <c r="M55" s="29"/>
      <c r="N55" s="29"/>
      <c r="O55" s="41"/>
      <c r="P55" s="25"/>
      <c r="Q55" s="42"/>
      <c r="R55" s="42"/>
      <c r="S55" s="25"/>
      <c r="T55" s="25"/>
    </row>
    <row r="56" customFormat="false" ht="12" hidden="false" customHeight="false" outlineLevel="0" collapsed="false">
      <c r="G56" s="43"/>
      <c r="I56" s="40"/>
      <c r="K56" s="25"/>
      <c r="L56" s="25"/>
      <c r="M56" s="29"/>
      <c r="N56" s="29"/>
      <c r="O56" s="41"/>
      <c r="P56" s="25"/>
      <c r="Q56" s="42"/>
      <c r="R56" s="42"/>
      <c r="S56" s="25"/>
      <c r="T56" s="25"/>
    </row>
    <row r="57" customFormat="false" ht="12" hidden="false" customHeight="false" outlineLevel="0" collapsed="false">
      <c r="G57" s="43"/>
      <c r="I57" s="40"/>
      <c r="K57" s="25"/>
      <c r="L57" s="25"/>
      <c r="M57" s="29"/>
      <c r="N57" s="29"/>
      <c r="O57" s="41"/>
      <c r="P57" s="25"/>
      <c r="S57" s="25"/>
      <c r="T57" s="25"/>
    </row>
  </sheetData>
  <mergeCells count="2">
    <mergeCell ref="K4:L4"/>
    <mergeCell ref="O26:R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04:54:50Z</dcterms:created>
  <dc:creator>Prof Marc J. Assael</dc:creator>
  <dc:description/>
  <dc:language>en-US</dc:language>
  <cp:lastModifiedBy> Marc J. ASSAEL</cp:lastModifiedBy>
  <dcterms:modified xsi:type="dcterms:W3CDTF">2007-04-24T13:45:52Z</dcterms:modified>
  <cp:revision>0</cp:revision>
  <dc:subject/>
  <dc:title/>
</cp:coreProperties>
</file>